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Titles" vbProcedure="false">'2'!$6:$6</definedName>
    <definedName function="false" hidden="true" localSheetId="1" name="_xlnm._FilterDatabase" vbProcedure="false">'2'!$A$6:$H$30</definedName>
    <definedName function="false" hidden="false" localSheetId="2" name="_xlnm.Print_Titles" vbProcedure="false">'3'!$6:$7</definedName>
    <definedName function="false" hidden="true" localSheetId="2" name="_xlnm._FilterDatabase" vbProcedure="false">'3'!$A$7:$H$53</definedName>
    <definedName function="false" hidden="false" localSheetId="3" name="_xlnm.Print_Titles" vbProcedure="false">'4'!$6:$7</definedName>
    <definedName function="false" hidden="true" localSheetId="3" name="_xlnm._FilterDatabase" vbProcedure="false">'4'!$A$7:$N$106</definedName>
    <definedName function="false" hidden="false" localSheetId="4" name="_xlnm.Print_Area" vbProcedure="false">'5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16">
  <si>
    <t xml:space="preserve">Приложение №1
к отчету об исполнении бюджета Великорецкого сельского поселения за 2023 год</t>
  </si>
  <si>
    <t xml:space="preserve"> к решению Думы Загарскогос/п </t>
  </si>
  <si>
    <t xml:space="preserve">Объем поступления доходов бюджета Великорецкого сельского поселения по налоговым и неналоговым доходам по статьям, по безвозмездным поступлениям по подстатьям классификации доходов бюджетов за 2023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2023 год</t>
  </si>
  <si>
    <t xml:space="preserve">Процент испол-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3000 01 0000 110</t>
  </si>
  <si>
    <t xml:space="preserve">Единый сельскохозяйственный налог
</t>
  </si>
  <si>
    <t xml:space="preserve">000 10503010 01 1000 110</t>
  </si>
  <si>
    <t xml:space="preserve">000 10600000 00 0000 000</t>
  </si>
  <si>
    <t xml:space="preserve"> НАЛОГИ НА ИМУЩЕСТВО</t>
  </si>
  <si>
    <t xml:space="preserve">000 10601000 00 0000 110</t>
  </si>
  <si>
    <t xml:space="preserve">Налог на имущество физических лиц</t>
  </si>
  <si>
    <t xml:space="preserve">000 10606000 00 0000 110</t>
  </si>
  <si>
    <t xml:space="preserve">Земельный налог</t>
  </si>
  <si>
    <t xml:space="preserve">000 10800000 00 0000 000</t>
  </si>
  <si>
    <t xml:space="preserve"> ГОСУДАРСТВЕННАЯ ПОШЛИНА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00000 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000 11105000 00 0000 00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300000 00 0000 000</t>
  </si>
  <si>
    <t xml:space="preserve"> ДОХОДЫ ОТ ОКАЗАНИЯ ПЛАТНЫХ УСЛУГ (РАБОТ) И КОМПЕНСАЦИИ ЗАТРАТ ГОСУДАРСТВА</t>
  </si>
  <si>
    <t xml:space="preserve">000 11301990 00 0000 130</t>
  </si>
  <si>
    <t xml:space="preserve"> Прочие доходы от оказания платных услуг (работ)</t>
  </si>
  <si>
    <t xml:space="preserve">000 11302990 00 0000 130</t>
  </si>
  <si>
    <t xml:space="preserve">Прочие доходы от компенсации затрат бюджетов поселений</t>
  </si>
  <si>
    <t xml:space="preserve">000 11400000 00 0000 000</t>
  </si>
  <si>
    <t xml:space="preserve"> ДОХОДЫ ОТ ПРОДАЖИ МАТЕРИАЛЬНЫХ И НЕМАТЕРИАЛЬНЫХ АКТИВОВ</t>
  </si>
  <si>
    <t xml:space="preserve">000 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600000 00 0000 000</t>
  </si>
  <si>
    <t xml:space="preserve">ШТРАФЫ, САНКЦИИ, ВОЗМЕЩЕНИЕ УЩЕРБА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30000 00 0000 000</t>
  </si>
  <si>
    <t xml:space="preserve">ДОХОДЫ ОТ ОКАЗАГИЯ ПЛАТНЫХ УСЛУГ И КОМПЕНСАЦИИ ЗАТРАТ ГОСУДАРСТАТВА</t>
  </si>
  <si>
    <t xml:space="preserve">000 11301995 10 0000 110</t>
  </si>
  <si>
    <t xml:space="preserve">Прочие доходы от  оказания платных услуг (работ) получателям средств бюджетов сельских поселений</t>
  </si>
  <si>
    <t xml:space="preserve">000 1160000 00 0000 000</t>
  </si>
  <si>
    <t xml:space="preserve">000 11607090 10 0000 140</t>
  </si>
  <si>
    <t xml:space="preserve">    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700000 00 0000 000</t>
  </si>
  <si>
    <t xml:space="preserve">ПРОЧИЕ НЕНАЛОГОВЫЕ ДОХОДЫ</t>
  </si>
  <si>
    <t xml:space="preserve">000 11705000 00 0000 180</t>
  </si>
  <si>
    <t xml:space="preserve">Прочие неналоговые доходы</t>
  </si>
  <si>
    <t xml:space="preserve">000 11714000 00 0000 180</t>
  </si>
  <si>
    <t xml:space="preserve">Средства самообложения граждан</t>
  </si>
  <si>
    <t xml:space="preserve">000 11714030 10 0000 150</t>
  </si>
  <si>
    <t xml:space="preserve">      Средства самообложения граждан, зачисляемые в бюджеты сельских поселений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70 20215001 10 0000 150</t>
  </si>
  <si>
    <t xml:space="preserve">Дотации бюджетам сельских поселений на выравнивание бюджетной обеспеченности</t>
  </si>
  <si>
    <t xml:space="preserve">000 202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0 20212000 00 0000 150</t>
  </si>
  <si>
    <t xml:space="preserve">Субсидии бюджетам бюджетной системы Российской Федерации (межбюджетные субсидии)</t>
  </si>
  <si>
    <t xml:space="preserve">970 202 02051 00 0000 151</t>
  </si>
  <si>
    <t xml:space="preserve">Субсидии бюджетам на реализацию федеральных целевых программ</t>
  </si>
  <si>
    <t xml:space="preserve">970 2 02 02051 10 0000 151</t>
  </si>
  <si>
    <t xml:space="preserve">Субсидии бюджетам сельских поселений на реализацию федеральных целевых программ</t>
  </si>
  <si>
    <t xml:space="preserve">000 20229999 00 0000 150</t>
  </si>
  <si>
    <t xml:space="preserve">Прочие субсидии</t>
  </si>
  <si>
    <t xml:space="preserve">970 20229999 10 0000 150</t>
  </si>
  <si>
    <t xml:space="preserve">Прочие субсидии бюджетам сельских поселений</t>
  </si>
  <si>
    <t xml:space="preserve">000 20230000 00 0000 150</t>
  </si>
  <si>
    <t xml:space="preserve">Субвенции бюджетам субъектов Российской Федерации и муниципальных образований</t>
  </si>
  <si>
    <t xml:space="preserve">000 202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000 20249999 10 0000 150</t>
  </si>
  <si>
    <t xml:space="preserve">Прочие межбюджетные трансферты, передаваемые бюджетам сельских поселений </t>
  </si>
  <si>
    <t xml:space="preserve">970 20249999 10 0000 150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970 20405099 10 0000 180</t>
  </si>
  <si>
    <t xml:space="preserve">000 20700000 00 0000 180</t>
  </si>
  <si>
    <t xml:space="preserve">ПРОЧИЕ БЕЗВОЗМЕЗДНЫЕ ПОСТУПЛЕНИЯ</t>
  </si>
  <si>
    <t xml:space="preserve">000 20705030 10 0000 180</t>
  </si>
  <si>
    <t xml:space="preserve">Прочие безвозмездные поступления в бюджеты сельских поселений</t>
  </si>
  <si>
    <t xml:space="preserve">970 20705030 10 0000 180</t>
  </si>
  <si>
    <t xml:space="preserve">ИТОГО</t>
  </si>
  <si>
    <t xml:space="preserve">Приложение №2
к отчету об исполнении бюджета Великорецкого сельского поселения за 2023 год</t>
  </si>
  <si>
    <t xml:space="preserve">Распределение </t>
  </si>
  <si>
    <t xml:space="preserve">бюджетных ассигнований по разделам и подразделам классификации расходов бюджетов за 2023 год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ый годовой план (тыс.рублей)</t>
  </si>
  <si>
    <t xml:space="preserve">Исполнение за 2023 год (тыс.рублей)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рмики</t>
  </si>
  <si>
    <t xml:space="preserve">12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Прочие межбюджетные трансферты общего характера</t>
  </si>
  <si>
    <t xml:space="preserve">Всего расходов</t>
  </si>
  <si>
    <t xml:space="preserve">Приложение №3
к отчету об исполнении бюджета Великорецкого сельского поселения за 2023 год</t>
  </si>
  <si>
    <t xml:space="preserve">Распределение</t>
  </si>
  <si>
    <t xml:space="preserve">бюджетных ассигнований по целевым статьям (муниципальным программам Великорецкого сельского поселения и непрограммным направлениям деятельности), группам видов расходов классификации расходов бюджетов за 2023 год </t>
  </si>
  <si>
    <t xml:space="preserve">Целевые статьи</t>
  </si>
  <si>
    <t xml:space="preserve">Виды расхода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  Достижение показателей деятельности исполнительной власти (органов местного самоуправления) Кировской области</t>
  </si>
  <si>
    <t xml:space="preserve">010005549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</t>
  </si>
  <si>
    <t xml:space="preserve">0100004010</t>
  </si>
  <si>
    <t xml:space="preserve">Общегосударственные мероприятия</t>
  </si>
  <si>
    <t xml:space="preserve">0100004030</t>
  </si>
  <si>
    <t xml:space="preserve">Обслуживание муниципального долга</t>
  </si>
  <si>
    <t xml:space="preserve">0100005000</t>
  </si>
  <si>
    <t xml:space="preserve">Проведение выборов</t>
  </si>
  <si>
    <t xml:space="preserve">0100005020</t>
  </si>
  <si>
    <t xml:space="preserve">Проведение референдумов</t>
  </si>
  <si>
    <t xml:space="preserve">0100005030</t>
  </si>
  <si>
    <t xml:space="preserve">Межбюджетные трансферты</t>
  </si>
  <si>
    <t xml:space="preserve">500</t>
  </si>
  <si>
    <t xml:space="preserve">Резервный фонд администрации Великорецкого сельского поселения</t>
  </si>
  <si>
    <t xml:space="preserve">0100007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000171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 утверждаемые расходы</t>
  </si>
  <si>
    <t xml:space="preserve">0100088000</t>
  </si>
  <si>
    <t xml:space="preserve">Муниципальная программа Великорецкого сельского поселения "Жизнеобеспечение и благоустройство территории поселения"</t>
  </si>
  <si>
    <t xml:space="preserve">0200000000</t>
  </si>
  <si>
    <t xml:space="preserve">0200004000</t>
  </si>
  <si>
    <t xml:space="preserve">Мероприятия в сфере дорожного хозяйства</t>
  </si>
  <si>
    <t xml:space="preserve">020000404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ВСЕГО РАСХОДОВ:</t>
  </si>
  <si>
    <t xml:space="preserve">Приложение №4
к отчету об исполнении бюджета Великорецкого сельского поселения за 2023 год</t>
  </si>
  <si>
    <t xml:space="preserve">ВЕДОМСТВЕННАЯ СТРУКТУРА</t>
  </si>
  <si>
    <t xml:space="preserve">расходов бюджета Великорецкого сельского поселения за 2023 год</t>
  </si>
  <si>
    <t xml:space="preserve">Распорядитель</t>
  </si>
  <si>
    <t xml:space="preserve">Целевая статья</t>
  </si>
  <si>
    <t xml:space="preserve">Вид расхода</t>
  </si>
  <si>
    <t xml:space="preserve">Раздел,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970</t>
  </si>
  <si>
    <t xml:space="preserve">0000</t>
  </si>
  <si>
    <t xml:space="preserve">0000000000</t>
  </si>
  <si>
    <t xml:space="preserve">0100</t>
  </si>
  <si>
    <t xml:space="preserve">0102</t>
  </si>
  <si>
    <t xml:space="preserve">0104</t>
  </si>
  <si>
    <t xml:space="preserve">          Муниципальная программа Великорецкого сельского поселения "Развитие муниципального управления"</t>
  </si>
  <si>
    <t xml:space="preserve">0100050000</t>
  </si>
  <si>
    <t xml:space="preserve">0111</t>
  </si>
  <si>
    <t xml:space="preserve">0113</t>
  </si>
  <si>
    <t xml:space="preserve">0200</t>
  </si>
  <si>
    <t xml:space="preserve">0203</t>
  </si>
  <si>
    <t xml:space="preserve">0400</t>
  </si>
  <si>
    <t xml:space="preserve">0409</t>
  </si>
  <si>
    <t xml:space="preserve">      Другие вопросы в области национальной экономики</t>
  </si>
  <si>
    <t xml:space="preserve">          Муниципальная программа Великорецкого сельского поселения "Жизнеобеспечение и благоустройство территории поселения"</t>
  </si>
  <si>
    <t xml:space="preserve">0200010000</t>
  </si>
  <si>
    <t xml:space="preserve">                Реализация мероприятий по борьбе с борщевиком Сосновского</t>
  </si>
  <si>
    <t xml:space="preserve">0200015120</t>
  </si>
  <si>
    <t xml:space="preserve">                  Закупка товаров, работ и услуг для обеспечения государственных (муниципальных) нужд</t>
  </si>
  <si>
    <t xml:space="preserve">02000S5120</t>
  </si>
  <si>
    <t xml:space="preserve">0500</t>
  </si>
  <si>
    <t xml:space="preserve">      Жилищное хозяйство</t>
  </si>
  <si>
    <t xml:space="preserve">        Муниципальная программа Великорецкого сельского поселения "Жизнеобеспечение и благоустройство территории поселения"</t>
  </si>
  <si>
    <t xml:space="preserve">            Мероприятия в установленной сфере деятельности</t>
  </si>
  <si>
    <t xml:space="preserve">                Мероприятия в сфере жилищного хозяйства</t>
  </si>
  <si>
    <t xml:space="preserve">                Иные межбюджетные трансферты бюджету муниципального образования Великорецкое сельское поселение Юрьянского района Кировской области на обеспечение мероприятий по переселению граждан из жилых помещений муниципальной собственности</t>
  </si>
  <si>
    <t xml:space="preserve">02000171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  Иные межбюджетные трансферты бюджету муниципального образования Великорецкое сельское поселение Юрьянского района Кировской области на исполнение судебных решений по обеспечению мероприятий по переселению граждан</t>
  </si>
  <si>
    <t xml:space="preserve">0200017550</t>
  </si>
  <si>
    <t xml:space="preserve">0503</t>
  </si>
  <si>
    <t xml:space="preserve">0700</t>
  </si>
  <si>
    <t xml:space="preserve">0705</t>
  </si>
  <si>
    <t xml:space="preserve">                Подготовка и повышение квалификации лиц, замещающих муниципальные должности и муниципальных служащих</t>
  </si>
  <si>
    <t xml:space="preserve">0100015560</t>
  </si>
  <si>
    <t xml:space="preserve">                Подготовка и повышение квалификации лиц, замещающих муниципальные должности, и муниципальных служащих</t>
  </si>
  <si>
    <t xml:space="preserve">01000S5560</t>
  </si>
  <si>
    <t xml:space="preserve">0800</t>
  </si>
  <si>
    <t xml:space="preserve">0801</t>
  </si>
  <si>
    <t xml:space="preserve">1000</t>
  </si>
  <si>
    <t xml:space="preserve">1001</t>
  </si>
  <si>
    <t xml:space="preserve">              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                  Межбюджетные трансферты</t>
  </si>
  <si>
    <t xml:space="preserve">Приложение №5
к отчету об исполнении бюджета Великорецкого сельского поселения за 2023 год</t>
  </si>
  <si>
    <t xml:space="preserve">Источники финансирования дефицита бюджета </t>
  </si>
  <si>
    <t xml:space="preserve">Великорецкого сельского поселения за 2023 год</t>
  </si>
  <si>
    <t xml:space="preserve"> тыс.руб.</t>
  </si>
  <si>
    <t xml:space="preserve">Код бюджетной классификации</t>
  </si>
  <si>
    <t xml:space="preserve">Сумма (тыс.рублей)</t>
  </si>
  <si>
    <t xml:space="preserve">Исполнение за 2023 г. (тыс.рублей)</t>
  </si>
  <si>
    <t xml:space="preserve">Источники внутреннего финансированиядефицитов бюджетов</t>
  </si>
  <si>
    <t xml:space="preserve">000 01 00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74 01 06 05 01 10 0000 6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</t>
  </si>
  <si>
    <t xml:space="preserve">000 01 05 02 00 10 0000 510</t>
  </si>
  <si>
    <t xml:space="preserve">Увеличение прочих остатков денежных средств бюджетов сельских поселений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"/>
    <numFmt numFmtId="170" formatCode="0.00"/>
    <numFmt numFmtId="171" formatCode="#,##0.0"/>
    <numFmt numFmtId="172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0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8" fillId="0" borderId="1" xfId="1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1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1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4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5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6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7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9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2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1" fontId="22" fillId="6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1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14" fillId="0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14" fillId="4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29 10" xfId="34"/>
    <cellStyle name="xl29 11" xfId="35"/>
    <cellStyle name="xl29 12" xfId="36"/>
    <cellStyle name="xl29 13" xfId="37"/>
    <cellStyle name="xl29 14" xfId="38"/>
    <cellStyle name="xl29 15" xfId="39"/>
    <cellStyle name="xl29 2" xfId="40"/>
    <cellStyle name="xl29 3" xfId="41"/>
    <cellStyle name="xl29 4" xfId="42"/>
    <cellStyle name="xl29 5" xfId="43"/>
    <cellStyle name="xl29 6" xfId="44"/>
    <cellStyle name="xl29 7" xfId="45"/>
    <cellStyle name="xl29 8" xfId="46"/>
    <cellStyle name="xl29 9" xfId="47"/>
    <cellStyle name="xl30" xfId="48"/>
    <cellStyle name="xl30 10" xfId="49"/>
    <cellStyle name="xl30 11" xfId="50"/>
    <cellStyle name="xl30 12" xfId="51"/>
    <cellStyle name="xl30 13" xfId="52"/>
    <cellStyle name="xl30 14" xfId="53"/>
    <cellStyle name="xl30 15" xfId="54"/>
    <cellStyle name="xl30 2" xfId="55"/>
    <cellStyle name="xl30 3" xfId="56"/>
    <cellStyle name="xl30 4" xfId="57"/>
    <cellStyle name="xl30 5" xfId="58"/>
    <cellStyle name="xl30 6" xfId="59"/>
    <cellStyle name="xl30 7" xfId="60"/>
    <cellStyle name="xl30 8" xfId="61"/>
    <cellStyle name="xl30 9" xfId="62"/>
    <cellStyle name="xl31" xfId="63"/>
    <cellStyle name="xl31 10" xfId="64"/>
    <cellStyle name="xl31 11" xfId="65"/>
    <cellStyle name="xl31 12" xfId="66"/>
    <cellStyle name="xl31 13" xfId="67"/>
    <cellStyle name="xl31 14" xfId="68"/>
    <cellStyle name="xl31 15" xfId="69"/>
    <cellStyle name="xl31 2" xfId="70"/>
    <cellStyle name="xl31 3" xfId="71"/>
    <cellStyle name="xl31 4" xfId="72"/>
    <cellStyle name="xl31 5" xfId="73"/>
    <cellStyle name="xl31 6" xfId="74"/>
    <cellStyle name="xl31 7" xfId="75"/>
    <cellStyle name="xl31 8" xfId="76"/>
    <cellStyle name="xl31 9" xfId="77"/>
    <cellStyle name="xl32" xfId="78"/>
    <cellStyle name="xl33" xfId="79"/>
    <cellStyle name="xl34" xfId="80"/>
    <cellStyle name="xl34 10" xfId="81"/>
    <cellStyle name="xl34 11" xfId="82"/>
    <cellStyle name="xl34 12" xfId="83"/>
    <cellStyle name="xl34 13" xfId="84"/>
    <cellStyle name="xl34 14" xfId="85"/>
    <cellStyle name="xl34 15" xfId="86"/>
    <cellStyle name="xl34 2" xfId="87"/>
    <cellStyle name="xl34 3" xfId="88"/>
    <cellStyle name="xl34 4" xfId="89"/>
    <cellStyle name="xl34 5" xfId="90"/>
    <cellStyle name="xl34 6" xfId="91"/>
    <cellStyle name="xl34 7" xfId="92"/>
    <cellStyle name="xl34 8" xfId="93"/>
    <cellStyle name="xl34 9" xfId="94"/>
    <cellStyle name="xl35" xfId="95"/>
    <cellStyle name="xl35 10" xfId="96"/>
    <cellStyle name="xl35 11" xfId="97"/>
    <cellStyle name="xl35 12" xfId="98"/>
    <cellStyle name="xl35 13" xfId="99"/>
    <cellStyle name="xl35 14" xfId="100"/>
    <cellStyle name="xl35 15" xfId="101"/>
    <cellStyle name="xl35 2" xfId="102"/>
    <cellStyle name="xl35 3" xfId="103"/>
    <cellStyle name="xl35 4" xfId="104"/>
    <cellStyle name="xl35 5" xfId="105"/>
    <cellStyle name="xl35 6" xfId="106"/>
    <cellStyle name="xl35 7" xfId="107"/>
    <cellStyle name="xl35 8" xfId="108"/>
    <cellStyle name="xl35 9" xfId="109"/>
    <cellStyle name="xl36" xfId="110"/>
    <cellStyle name="xl36 10" xfId="111"/>
    <cellStyle name="xl36 11" xfId="112"/>
    <cellStyle name="xl36 12" xfId="113"/>
    <cellStyle name="xl36 13" xfId="114"/>
    <cellStyle name="xl36 14" xfId="115"/>
    <cellStyle name="xl36 15" xfId="116"/>
    <cellStyle name="xl36 2" xfId="117"/>
    <cellStyle name="xl36 3" xfId="118"/>
    <cellStyle name="xl36 4" xfId="119"/>
    <cellStyle name="xl36 5" xfId="120"/>
    <cellStyle name="xl36 6" xfId="121"/>
    <cellStyle name="xl36 7" xfId="122"/>
    <cellStyle name="xl36 8" xfId="123"/>
    <cellStyle name="xl36 9" xfId="124"/>
    <cellStyle name="xl37" xfId="125"/>
    <cellStyle name="xl38" xfId="126"/>
    <cellStyle name="xl39" xfId="127"/>
    <cellStyle name="xl39 10" xfId="128"/>
    <cellStyle name="xl39 11" xfId="129"/>
    <cellStyle name="xl39 12" xfId="130"/>
    <cellStyle name="xl39 13" xfId="131"/>
    <cellStyle name="xl39 14" xfId="132"/>
    <cellStyle name="xl39 15" xfId="133"/>
    <cellStyle name="xl39 2" xfId="134"/>
    <cellStyle name="xl39 3" xfId="135"/>
    <cellStyle name="xl39 4" xfId="136"/>
    <cellStyle name="xl39 5" xfId="137"/>
    <cellStyle name="xl39 6" xfId="138"/>
    <cellStyle name="xl39 7" xfId="139"/>
    <cellStyle name="xl39 8" xfId="140"/>
    <cellStyle name="xl39 9" xfId="141"/>
    <cellStyle name="xl40" xfId="142"/>
    <cellStyle name="xl40 10" xfId="143"/>
    <cellStyle name="xl40 11" xfId="144"/>
    <cellStyle name="xl40 12" xfId="145"/>
    <cellStyle name="xl40 13" xfId="146"/>
    <cellStyle name="xl40 14" xfId="147"/>
    <cellStyle name="xl40 15" xfId="148"/>
    <cellStyle name="xl40 16" xfId="149"/>
    <cellStyle name="xl40 2" xfId="150"/>
    <cellStyle name="xl40 3" xfId="151"/>
    <cellStyle name="xl40 4" xfId="152"/>
    <cellStyle name="xl40 5" xfId="153"/>
    <cellStyle name="xl40 6" xfId="154"/>
    <cellStyle name="xl40 7" xfId="155"/>
    <cellStyle name="xl40 8" xfId="156"/>
    <cellStyle name="xl40 9" xfId="157"/>
    <cellStyle name="xl41" xfId="158"/>
    <cellStyle name="xl41 10" xfId="159"/>
    <cellStyle name="xl41 11" xfId="160"/>
    <cellStyle name="xl41 12" xfId="161"/>
    <cellStyle name="xl41 13" xfId="162"/>
    <cellStyle name="xl41 14" xfId="163"/>
    <cellStyle name="xl41 15" xfId="164"/>
    <cellStyle name="xl41 2" xfId="165"/>
    <cellStyle name="xl41 3" xfId="166"/>
    <cellStyle name="xl41 4" xfId="167"/>
    <cellStyle name="xl41 5" xfId="168"/>
    <cellStyle name="xl41 6" xfId="169"/>
    <cellStyle name="xl41 7" xfId="170"/>
    <cellStyle name="xl41 8" xfId="171"/>
    <cellStyle name="xl41 9" xfId="172"/>
    <cellStyle name="xl42" xfId="173"/>
    <cellStyle name="xl43" xfId="174"/>
    <cellStyle name="xl44" xfId="175"/>
    <cellStyle name="xl45" xfId="176"/>
    <cellStyle name="xl46" xfId="177"/>
    <cellStyle name="xl47" xfId="178"/>
    <cellStyle name="xl48" xfId="179"/>
    <cellStyle name="xl49" xfId="180"/>
    <cellStyle name="xl50" xfId="181"/>
    <cellStyle name="xl51" xfId="182"/>
    <cellStyle name="xl52" xfId="183"/>
    <cellStyle name="xl53" xfId="184"/>
    <cellStyle name="xl54" xfId="185"/>
    <cellStyle name="xl55" xfId="186"/>
    <cellStyle name="xl56" xfId="187"/>
    <cellStyle name="xl57" xfId="188"/>
    <cellStyle name="xl58" xfId="189"/>
    <cellStyle name="xl59" xfId="190"/>
    <cellStyle name="xl60" xfId="191"/>
    <cellStyle name="xl61" xfId="192"/>
    <cellStyle name="xl62" xfId="193"/>
    <cellStyle name="xl63" xfId="194"/>
    <cellStyle name="xl64" xfId="195"/>
    <cellStyle name="Обычный 10" xfId="196"/>
    <cellStyle name="Обычный 11" xfId="197"/>
    <cellStyle name="Обычный 12" xfId="198"/>
    <cellStyle name="Обычный 13" xfId="199"/>
    <cellStyle name="Обычный 14" xfId="200"/>
    <cellStyle name="Обычный 15" xfId="201"/>
    <cellStyle name="Обычный 16" xfId="202"/>
    <cellStyle name="Обычный 17" xfId="203"/>
    <cellStyle name="Обычный 18" xfId="204"/>
    <cellStyle name="Обычный 19" xfId="205"/>
    <cellStyle name="Обычный 2" xfId="206"/>
    <cellStyle name="Обычный 2 2" xfId="207"/>
    <cellStyle name="Обычный 2 3" xfId="208"/>
    <cellStyle name="Обычный 2 4" xfId="209"/>
    <cellStyle name="Обычный 2 5" xfId="210"/>
    <cellStyle name="Обычный 2 6" xfId="211"/>
    <cellStyle name="Обычный 20" xfId="212"/>
    <cellStyle name="Обычный 21" xfId="213"/>
    <cellStyle name="Обычный 3" xfId="214"/>
    <cellStyle name="Обычный 3 2" xfId="215"/>
    <cellStyle name="Обычный 3 3" xfId="216"/>
    <cellStyle name="Обычный 3 4" xfId="217"/>
    <cellStyle name="Обычный 3 5" xfId="218"/>
    <cellStyle name="Обычный 4" xfId="219"/>
    <cellStyle name="Обычный 5" xfId="220"/>
    <cellStyle name="Обычный 6" xfId="221"/>
    <cellStyle name="Обычный 7" xfId="222"/>
    <cellStyle name="Обычный 8" xfId="223"/>
    <cellStyle name="Обычный 9" xfId="224"/>
    <cellStyle name="Примечание 2" xfId="22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55.43"/>
    <col collapsed="false" customWidth="true" hidden="true" outlineLevel="0" max="4" min="3" style="2" width="8.43"/>
    <col collapsed="false" customWidth="true" hidden="false" outlineLevel="0" max="5" min="5" style="3" width="8.87"/>
    <col collapsed="false" customWidth="true" hidden="false" outlineLevel="0" max="6" min="6" style="4" width="10.55"/>
    <col collapsed="false" customWidth="true" hidden="false" outlineLevel="0" max="7" min="7" style="5" width="9.55"/>
    <col collapsed="false" customWidth="false" hidden="false" outlineLevel="0" max="257" min="8" style="4" width="9.1"/>
  </cols>
  <sheetData>
    <row r="1" customFormat="false" ht="92.25" hidden="false" customHeight="true" outlineLevel="0" collapsed="false">
      <c r="B1" s="4"/>
      <c r="C1" s="4"/>
      <c r="D1" s="4"/>
      <c r="E1" s="6" t="s">
        <v>0</v>
      </c>
      <c r="F1" s="6"/>
      <c r="G1" s="6"/>
    </row>
    <row r="2" customFormat="false" ht="16.5" hidden="false" customHeight="true" outlineLevel="0" collapsed="false">
      <c r="B2" s="7"/>
      <c r="C2" s="7"/>
      <c r="D2" s="7"/>
      <c r="E2" s="7"/>
      <c r="F2" s="7"/>
    </row>
    <row r="3" customFormat="false" ht="12" hidden="false" customHeight="true" outlineLevel="0" collapsed="false">
      <c r="A3" s="8" t="s">
        <v>1</v>
      </c>
      <c r="F3" s="7"/>
    </row>
    <row r="4" customFormat="false" ht="4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4.25" hidden="false" customHeight="true" outlineLevel="0" collapsed="false">
      <c r="E5" s="3" t="s">
        <v>3</v>
      </c>
    </row>
    <row r="6" customFormat="false" ht="51.75" hidden="false" customHeight="true" outlineLevel="0" collapsed="false">
      <c r="A6" s="10" t="s">
        <v>4</v>
      </c>
      <c r="B6" s="11" t="s">
        <v>5</v>
      </c>
      <c r="C6" s="11"/>
      <c r="D6" s="11"/>
      <c r="E6" s="12" t="s">
        <v>6</v>
      </c>
      <c r="F6" s="12" t="s">
        <v>7</v>
      </c>
      <c r="G6" s="13" t="s">
        <v>8</v>
      </c>
    </row>
    <row r="7" customFormat="false" ht="13.2" hidden="false" customHeight="false" outlineLevel="0" collapsed="false">
      <c r="A7" s="14" t="s">
        <v>9</v>
      </c>
      <c r="B7" s="15" t="s">
        <v>10</v>
      </c>
      <c r="C7" s="16" t="n">
        <v>879393.01</v>
      </c>
      <c r="D7" s="16" t="n">
        <v>436070.78</v>
      </c>
      <c r="E7" s="17" t="n">
        <f aca="false">E8+E10+E14+E16</f>
        <v>1074.9</v>
      </c>
      <c r="F7" s="17" t="n">
        <f aca="false">F8+F10+F14+F16</f>
        <v>2315</v>
      </c>
      <c r="G7" s="18" t="n">
        <f aca="false">F7/E7*100</f>
        <v>215.368871522932</v>
      </c>
    </row>
    <row r="8" customFormat="false" ht="13.2" hidden="false" customHeight="false" outlineLevel="0" collapsed="false">
      <c r="A8" s="14" t="s">
        <v>11</v>
      </c>
      <c r="B8" s="19" t="s">
        <v>12</v>
      </c>
      <c r="C8" s="20" t="n">
        <v>214700</v>
      </c>
      <c r="D8" s="20" t="n">
        <v>248559.91</v>
      </c>
      <c r="E8" s="17" t="n">
        <f aca="false">E9</f>
        <v>453.4</v>
      </c>
      <c r="F8" s="17" t="n">
        <f aca="false">F9</f>
        <v>497.5</v>
      </c>
      <c r="G8" s="18" t="n">
        <f aca="false">F8/E8*100</f>
        <v>109.726510807234</v>
      </c>
    </row>
    <row r="9" customFormat="false" ht="13.2" hidden="false" customHeight="false" outlineLevel="0" collapsed="false">
      <c r="A9" s="21" t="s">
        <v>13</v>
      </c>
      <c r="B9" s="22" t="s">
        <v>14</v>
      </c>
      <c r="C9" s="20" t="n">
        <v>214700</v>
      </c>
      <c r="D9" s="20" t="n">
        <v>248559.91</v>
      </c>
      <c r="E9" s="17" t="n">
        <v>453.4</v>
      </c>
      <c r="F9" s="17" t="n">
        <v>497.5</v>
      </c>
      <c r="G9" s="18" t="n">
        <f aca="false">F9/E9*100</f>
        <v>109.726510807234</v>
      </c>
    </row>
    <row r="10" customFormat="false" ht="39.6" hidden="false" customHeight="false" outlineLevel="0" collapsed="false">
      <c r="A10" s="14" t="s">
        <v>15</v>
      </c>
      <c r="B10" s="15" t="s">
        <v>16</v>
      </c>
      <c r="C10" s="20" t="n">
        <v>125600</v>
      </c>
      <c r="D10" s="20" t="n">
        <v>128870.87</v>
      </c>
      <c r="E10" s="17" t="n">
        <f aca="false">E11</f>
        <v>250</v>
      </c>
      <c r="F10" s="17" t="n">
        <f aca="false">F11</f>
        <v>290.4</v>
      </c>
      <c r="G10" s="18" t="n">
        <f aca="false">F10/E10*100</f>
        <v>116.16</v>
      </c>
    </row>
    <row r="11" customFormat="false" ht="26.4" hidden="false" customHeight="false" outlineLevel="0" collapsed="false">
      <c r="A11" s="21" t="s">
        <v>17</v>
      </c>
      <c r="B11" s="22" t="s">
        <v>18</v>
      </c>
      <c r="C11" s="20" t="n">
        <v>125600</v>
      </c>
      <c r="D11" s="20" t="n">
        <v>128870.87</v>
      </c>
      <c r="E11" s="17" t="n">
        <v>250</v>
      </c>
      <c r="F11" s="17" t="n">
        <v>290.4</v>
      </c>
      <c r="G11" s="18" t="n">
        <f aca="false">F11/E11*100</f>
        <v>116.16</v>
      </c>
    </row>
    <row r="12" customFormat="false" ht="13.2" hidden="true" customHeight="false" outlineLevel="0" collapsed="false">
      <c r="A12" s="23" t="s">
        <v>19</v>
      </c>
      <c r="B12" s="19" t="s">
        <v>20</v>
      </c>
      <c r="C12" s="20" t="n">
        <v>4770</v>
      </c>
      <c r="D12" s="20" t="n">
        <v>4772.47</v>
      </c>
      <c r="E12" s="17" t="n">
        <f aca="false">C12/1000</f>
        <v>4.77</v>
      </c>
      <c r="F12" s="17" t="n">
        <f aca="false">D12/1000</f>
        <v>4.77247</v>
      </c>
      <c r="G12" s="18" t="n">
        <f aca="false">F12/E12*100</f>
        <v>100.05178197065</v>
      </c>
    </row>
    <row r="13" customFormat="false" ht="26.4" hidden="true" customHeight="false" outlineLevel="0" collapsed="false">
      <c r="A13" s="23" t="s">
        <v>21</v>
      </c>
      <c r="B13" s="19" t="s">
        <v>22</v>
      </c>
      <c r="C13" s="20" t="n">
        <v>4770</v>
      </c>
      <c r="D13" s="20" t="n">
        <v>4772.47</v>
      </c>
      <c r="E13" s="17"/>
      <c r="F13" s="17"/>
      <c r="G13" s="18" t="e">
        <f aca="false">F13/E13*100</f>
        <v>#DIV/0!</v>
      </c>
    </row>
    <row r="14" customFormat="false" ht="13.2" hidden="false" customHeight="false" outlineLevel="0" collapsed="false">
      <c r="A14" s="14" t="s">
        <v>19</v>
      </c>
      <c r="B14" s="24" t="s">
        <v>20</v>
      </c>
      <c r="C14" s="20"/>
      <c r="D14" s="20"/>
      <c r="E14" s="17" t="n">
        <f aca="false">E15</f>
        <v>93.5</v>
      </c>
      <c r="F14" s="17" t="n">
        <f aca="false">F15</f>
        <v>93.5</v>
      </c>
      <c r="G14" s="18" t="n">
        <f aca="false">F14/E14*100</f>
        <v>100</v>
      </c>
    </row>
    <row r="15" customFormat="false" ht="18.6" hidden="false" customHeight="true" outlineLevel="0" collapsed="false">
      <c r="A15" s="23" t="s">
        <v>23</v>
      </c>
      <c r="B15" s="19" t="s">
        <v>22</v>
      </c>
      <c r="C15" s="20"/>
      <c r="D15" s="20"/>
      <c r="E15" s="17" t="n">
        <v>93.5</v>
      </c>
      <c r="F15" s="17" t="n">
        <v>93.5</v>
      </c>
      <c r="G15" s="18" t="n">
        <f aca="false">F15/E15*100</f>
        <v>100</v>
      </c>
    </row>
    <row r="16" customFormat="false" ht="13.2" hidden="false" customHeight="false" outlineLevel="0" collapsed="false">
      <c r="A16" s="14" t="s">
        <v>24</v>
      </c>
      <c r="B16" s="15" t="s">
        <v>25</v>
      </c>
      <c r="C16" s="20" t="n">
        <v>217820</v>
      </c>
      <c r="D16" s="20" t="n">
        <v>119086.08</v>
      </c>
      <c r="E16" s="17" t="n">
        <f aca="false">E17+E18</f>
        <v>278</v>
      </c>
      <c r="F16" s="17" t="n">
        <f aca="false">F17+F18</f>
        <v>1433.6</v>
      </c>
      <c r="G16" s="18" t="n">
        <f aca="false">F16/E16*100</f>
        <v>515.68345323741</v>
      </c>
    </row>
    <row r="17" customFormat="false" ht="13.2" hidden="false" customHeight="false" outlineLevel="0" collapsed="false">
      <c r="A17" s="21" t="s">
        <v>26</v>
      </c>
      <c r="B17" s="22" t="s">
        <v>27</v>
      </c>
      <c r="C17" s="20" t="n">
        <v>43700</v>
      </c>
      <c r="D17" s="20" t="n">
        <v>43664.68</v>
      </c>
      <c r="E17" s="17" t="n">
        <v>20</v>
      </c>
      <c r="F17" s="17" t="n">
        <v>21.5</v>
      </c>
      <c r="G17" s="18" t="n">
        <f aca="false">F17/E17*100</f>
        <v>107.5</v>
      </c>
    </row>
    <row r="18" customFormat="false" ht="13.2" hidden="false" customHeight="false" outlineLevel="0" collapsed="false">
      <c r="A18" s="23" t="s">
        <v>28</v>
      </c>
      <c r="B18" s="19" t="s">
        <v>29</v>
      </c>
      <c r="C18" s="20" t="n">
        <v>174120</v>
      </c>
      <c r="D18" s="20" t="n">
        <v>75421.4</v>
      </c>
      <c r="E18" s="17" t="n">
        <v>258</v>
      </c>
      <c r="F18" s="17" t="n">
        <v>1412.1</v>
      </c>
      <c r="G18" s="18" t="n">
        <f aca="false">F18/E18*100</f>
        <v>547.325581395349</v>
      </c>
    </row>
    <row r="19" customFormat="false" ht="13.2" hidden="true" customHeight="false" outlineLevel="0" collapsed="false">
      <c r="A19" s="14" t="s">
        <v>30</v>
      </c>
      <c r="B19" s="15" t="s">
        <v>31</v>
      </c>
      <c r="C19" s="20" t="n">
        <v>700</v>
      </c>
      <c r="D19" s="20" t="n">
        <v>700</v>
      </c>
      <c r="E19" s="17" t="n">
        <f aca="false">E20</f>
        <v>0</v>
      </c>
      <c r="F19" s="17" t="n">
        <f aca="false">F20</f>
        <v>0</v>
      </c>
      <c r="G19" s="18" t="e">
        <f aca="false">F19/E19*100</f>
        <v>#DIV/0!</v>
      </c>
    </row>
    <row r="20" customFormat="false" ht="39.6" hidden="true" customHeight="false" outlineLevel="0" collapsed="false">
      <c r="A20" s="21" t="s">
        <v>32</v>
      </c>
      <c r="B20" s="22" t="s">
        <v>33</v>
      </c>
      <c r="C20" s="20" t="n">
        <v>700</v>
      </c>
      <c r="D20" s="20" t="n">
        <v>700</v>
      </c>
      <c r="E20" s="17"/>
      <c r="F20" s="17"/>
      <c r="G20" s="18" t="e">
        <f aca="false">F20/E20*100</f>
        <v>#DIV/0!</v>
      </c>
    </row>
    <row r="21" customFormat="false" ht="39.6" hidden="true" customHeight="false" outlineLevel="0" collapsed="false">
      <c r="A21" s="14" t="s">
        <v>34</v>
      </c>
      <c r="B21" s="15" t="s">
        <v>35</v>
      </c>
      <c r="C21" s="20" t="n">
        <v>57760</v>
      </c>
      <c r="D21" s="20" t="n">
        <v>57763.95</v>
      </c>
      <c r="E21" s="17" t="n">
        <f aca="false">E22</f>
        <v>0</v>
      </c>
      <c r="F21" s="17" t="n">
        <f aca="false">F22</f>
        <v>0</v>
      </c>
      <c r="G21" s="18" t="e">
        <f aca="false">F21/E21*100</f>
        <v>#DIV/0!</v>
      </c>
    </row>
    <row r="22" customFormat="false" ht="79.2" hidden="true" customHeight="false" outlineLevel="0" collapsed="false">
      <c r="A22" s="21" t="s">
        <v>36</v>
      </c>
      <c r="B22" s="22" t="s">
        <v>37</v>
      </c>
      <c r="C22" s="20" t="n">
        <v>57760</v>
      </c>
      <c r="D22" s="20" t="n">
        <v>57763.95</v>
      </c>
      <c r="E22" s="17" t="n">
        <v>0</v>
      </c>
      <c r="F22" s="17" t="n">
        <v>0</v>
      </c>
      <c r="G22" s="18" t="e">
        <f aca="false">F22/E22*100</f>
        <v>#DIV/0!</v>
      </c>
    </row>
    <row r="23" customFormat="false" ht="26.4" hidden="true" customHeight="false" outlineLevel="0" collapsed="false">
      <c r="A23" s="14" t="s">
        <v>38</v>
      </c>
      <c r="B23" s="15" t="s">
        <v>39</v>
      </c>
      <c r="C23" s="20" t="n">
        <v>10120</v>
      </c>
      <c r="D23" s="20" t="n">
        <v>10120</v>
      </c>
      <c r="E23" s="17" t="n">
        <f aca="false">E24+E25</f>
        <v>0</v>
      </c>
      <c r="F23" s="17" t="n">
        <f aca="false">F24+F25</f>
        <v>0</v>
      </c>
      <c r="G23" s="18" t="e">
        <f aca="false">F23/E23*100</f>
        <v>#DIV/0!</v>
      </c>
    </row>
    <row r="24" customFormat="false" ht="13.2" hidden="true" customHeight="false" outlineLevel="0" collapsed="false">
      <c r="A24" s="21" t="s">
        <v>40</v>
      </c>
      <c r="B24" s="22" t="s">
        <v>41</v>
      </c>
      <c r="C24" s="20" t="n">
        <v>10120</v>
      </c>
      <c r="D24" s="20" t="n">
        <v>10120</v>
      </c>
      <c r="E24" s="17" t="n">
        <v>0</v>
      </c>
      <c r="F24" s="17" t="n">
        <v>0</v>
      </c>
      <c r="G24" s="18" t="e">
        <f aca="false">F24/E24*100</f>
        <v>#DIV/0!</v>
      </c>
    </row>
    <row r="25" customFormat="false" ht="13.2" hidden="true" customHeight="false" outlineLevel="0" collapsed="false">
      <c r="A25" s="21" t="s">
        <v>42</v>
      </c>
      <c r="B25" s="22" t="s">
        <v>43</v>
      </c>
      <c r="C25" s="20"/>
      <c r="D25" s="20"/>
      <c r="E25" s="17" t="n">
        <v>0</v>
      </c>
      <c r="F25" s="17" t="n">
        <v>0</v>
      </c>
      <c r="G25" s="18" t="e">
        <f aca="false">F25/E25*100</f>
        <v>#DIV/0!</v>
      </c>
    </row>
    <row r="26" customFormat="false" ht="26.4" hidden="true" customHeight="false" outlineLevel="0" collapsed="false">
      <c r="A26" s="14" t="s">
        <v>44</v>
      </c>
      <c r="B26" s="15" t="s">
        <v>45</v>
      </c>
      <c r="C26" s="20" t="n">
        <v>1755</v>
      </c>
      <c r="D26" s="20" t="n">
        <v>1755</v>
      </c>
      <c r="E26" s="17" t="n">
        <f aca="false">E27</f>
        <v>0</v>
      </c>
      <c r="F26" s="17" t="n">
        <f aca="false">F27</f>
        <v>0</v>
      </c>
      <c r="G26" s="18" t="e">
        <f aca="false">F26/E26*100</f>
        <v>#DIV/0!</v>
      </c>
    </row>
    <row r="27" customFormat="false" ht="79.2" hidden="true" customHeight="false" outlineLevel="0" collapsed="false">
      <c r="A27" s="23" t="s">
        <v>46</v>
      </c>
      <c r="B27" s="19" t="s">
        <v>47</v>
      </c>
      <c r="C27" s="20" t="n">
        <v>1755</v>
      </c>
      <c r="D27" s="20" t="n">
        <v>1755</v>
      </c>
      <c r="E27" s="17"/>
      <c r="F27" s="17"/>
      <c r="G27" s="18" t="e">
        <f aca="false">F27/E27*100</f>
        <v>#DIV/0!</v>
      </c>
    </row>
    <row r="28" s="27" customFormat="true" ht="13.2" hidden="true" customHeight="false" outlineLevel="0" collapsed="false">
      <c r="A28" s="25" t="s">
        <v>48</v>
      </c>
      <c r="B28" s="24" t="s">
        <v>49</v>
      </c>
      <c r="C28" s="26" t="n">
        <v>3000</v>
      </c>
      <c r="D28" s="26" t="n">
        <v>3000</v>
      </c>
      <c r="E28" s="17"/>
      <c r="F28" s="17"/>
      <c r="G28" s="18" t="e">
        <f aca="false">F28/E28*100</f>
        <v>#DIV/0!</v>
      </c>
    </row>
    <row r="29" customFormat="false" ht="39.6" hidden="true" customHeight="false" outlineLevel="0" collapsed="false">
      <c r="A29" s="23" t="s">
        <v>50</v>
      </c>
      <c r="B29" s="19" t="s">
        <v>51</v>
      </c>
      <c r="C29" s="20" t="n">
        <v>3000</v>
      </c>
      <c r="D29" s="20" t="n">
        <v>3000</v>
      </c>
      <c r="E29" s="17"/>
      <c r="F29" s="17"/>
      <c r="G29" s="18" t="e">
        <f aca="false">F29/E29*100</f>
        <v>#DIV/0!</v>
      </c>
    </row>
    <row r="30" customFormat="false" ht="26.4" hidden="false" customHeight="false" outlineLevel="0" collapsed="false">
      <c r="A30" s="14" t="s">
        <v>52</v>
      </c>
      <c r="B30" s="24" t="s">
        <v>53</v>
      </c>
      <c r="C30" s="20"/>
      <c r="D30" s="20"/>
      <c r="E30" s="17" t="n">
        <f aca="false">E31</f>
        <v>0</v>
      </c>
      <c r="F30" s="28" t="n">
        <f aca="false">F31</f>
        <v>0.09</v>
      </c>
      <c r="G30" s="18"/>
    </row>
    <row r="31" customFormat="false" ht="26.4" hidden="false" customHeight="false" outlineLevel="0" collapsed="false">
      <c r="A31" s="23" t="s">
        <v>54</v>
      </c>
      <c r="B31" s="19" t="s">
        <v>55</v>
      </c>
      <c r="C31" s="20"/>
      <c r="D31" s="20"/>
      <c r="E31" s="17" t="n">
        <v>0</v>
      </c>
      <c r="F31" s="28" t="n">
        <v>0.09</v>
      </c>
      <c r="G31" s="18"/>
    </row>
    <row r="32" customFormat="false" ht="13.2" hidden="false" customHeight="false" outlineLevel="0" collapsed="false">
      <c r="A32" s="14" t="s">
        <v>56</v>
      </c>
      <c r="B32" s="24" t="s">
        <v>49</v>
      </c>
      <c r="C32" s="20"/>
      <c r="D32" s="20"/>
      <c r="E32" s="17" t="n">
        <f aca="false">E33</f>
        <v>6.1</v>
      </c>
      <c r="F32" s="17" t="n">
        <f aca="false">F33</f>
        <v>6.1</v>
      </c>
      <c r="G32" s="18" t="n">
        <f aca="false">F32/E32*100</f>
        <v>100</v>
      </c>
    </row>
    <row r="33" customFormat="false" ht="66" hidden="false" customHeight="false" outlineLevel="0" collapsed="false">
      <c r="A33" s="23" t="s">
        <v>57</v>
      </c>
      <c r="B33" s="29" t="s">
        <v>58</v>
      </c>
      <c r="C33" s="20"/>
      <c r="D33" s="20"/>
      <c r="E33" s="17" t="n">
        <v>6.1</v>
      </c>
      <c r="F33" s="17" t="n">
        <v>6.1</v>
      </c>
      <c r="G33" s="18" t="n">
        <f aca="false">F33/E33*100</f>
        <v>100</v>
      </c>
    </row>
    <row r="34" s="27" customFormat="true" ht="13.2" hidden="false" customHeight="false" outlineLevel="0" collapsed="false">
      <c r="A34" s="25" t="s">
        <v>59</v>
      </c>
      <c r="B34" s="24" t="s">
        <v>60</v>
      </c>
      <c r="C34" s="26" t="n">
        <v>35350</v>
      </c>
      <c r="D34" s="26" t="n">
        <v>35350</v>
      </c>
      <c r="E34" s="17" t="n">
        <f aca="false">E35+E37</f>
        <v>437.3</v>
      </c>
      <c r="F34" s="17" t="n">
        <f aca="false">F35+F37</f>
        <v>440.3</v>
      </c>
      <c r="G34" s="18" t="n">
        <f aca="false">F34/E34*100</f>
        <v>100.686027898468</v>
      </c>
    </row>
    <row r="35" customFormat="false" ht="13.2" hidden="false" customHeight="false" outlineLevel="0" collapsed="false">
      <c r="A35" s="23" t="s">
        <v>61</v>
      </c>
      <c r="B35" s="19" t="s">
        <v>62</v>
      </c>
      <c r="C35" s="20" t="n">
        <v>19550</v>
      </c>
      <c r="D35" s="20" t="n">
        <v>19550</v>
      </c>
      <c r="E35" s="17" t="n">
        <v>427.9</v>
      </c>
      <c r="F35" s="17" t="n">
        <v>427.5</v>
      </c>
      <c r="G35" s="18" t="n">
        <f aca="false">F35/E35*100</f>
        <v>99.9065202150035</v>
      </c>
    </row>
    <row r="36" customFormat="false" ht="13.2" hidden="true" customHeight="false" outlineLevel="0" collapsed="false">
      <c r="A36" s="23" t="s">
        <v>63</v>
      </c>
      <c r="B36" s="19" t="s">
        <v>64</v>
      </c>
      <c r="C36" s="20" t="n">
        <v>15800</v>
      </c>
      <c r="D36" s="20" t="n">
        <v>15800</v>
      </c>
      <c r="E36" s="17"/>
      <c r="F36" s="17"/>
      <c r="G36" s="18" t="e">
        <f aca="false">F36/E36*100</f>
        <v>#DIV/0!</v>
      </c>
    </row>
    <row r="37" customFormat="false" ht="26.4" hidden="false" customHeight="false" outlineLevel="0" collapsed="false">
      <c r="A37" s="23" t="s">
        <v>65</v>
      </c>
      <c r="B37" s="29" t="s">
        <v>66</v>
      </c>
      <c r="C37" s="20"/>
      <c r="D37" s="20"/>
      <c r="E37" s="17" t="n">
        <v>9.4</v>
      </c>
      <c r="F37" s="17" t="n">
        <v>12.8</v>
      </c>
      <c r="G37" s="18" t="n">
        <f aca="false">F37/E37*100</f>
        <v>136.170212765957</v>
      </c>
    </row>
    <row r="38" customFormat="false" ht="13.2" hidden="false" customHeight="false" outlineLevel="0" collapsed="false">
      <c r="A38" s="30" t="s">
        <v>67</v>
      </c>
      <c r="B38" s="31" t="s">
        <v>68</v>
      </c>
      <c r="C38" s="16" t="n">
        <v>3009300</v>
      </c>
      <c r="D38" s="16" t="n">
        <v>314324</v>
      </c>
      <c r="E38" s="17" t="n">
        <f aca="false">E39</f>
        <v>8438.3</v>
      </c>
      <c r="F38" s="17" t="n">
        <f aca="false">F39</f>
        <v>8438.2</v>
      </c>
      <c r="G38" s="18" t="n">
        <f aca="false">F38/E38*100</f>
        <v>99.9988149271773</v>
      </c>
    </row>
    <row r="39" customFormat="false" ht="26.4" hidden="false" customHeight="false" outlineLevel="0" collapsed="false">
      <c r="A39" s="32" t="s">
        <v>69</v>
      </c>
      <c r="B39" s="31" t="s">
        <v>70</v>
      </c>
      <c r="C39" s="16" t="n">
        <v>3009300</v>
      </c>
      <c r="D39" s="16" t="n">
        <v>314324</v>
      </c>
      <c r="E39" s="17" t="n">
        <f aca="false">E40+E45+E50+E53</f>
        <v>8438.3</v>
      </c>
      <c r="F39" s="17" t="n">
        <f aca="false">F40+F45+F50+F53</f>
        <v>8438.2</v>
      </c>
      <c r="G39" s="18" t="n">
        <f aca="false">F39/E39*100</f>
        <v>99.9988149271773</v>
      </c>
    </row>
    <row r="40" customFormat="false" ht="26.4" hidden="false" customHeight="false" outlineLevel="0" collapsed="false">
      <c r="A40" s="33" t="s">
        <v>71</v>
      </c>
      <c r="B40" s="34" t="s">
        <v>72</v>
      </c>
      <c r="C40" s="16" t="n">
        <v>1200100</v>
      </c>
      <c r="D40" s="16" t="n">
        <v>300024</v>
      </c>
      <c r="E40" s="17" t="n">
        <f aca="false">E41+E43</f>
        <v>355.3</v>
      </c>
      <c r="F40" s="17" t="n">
        <f aca="false">F41+F43</f>
        <v>355.3</v>
      </c>
      <c r="G40" s="18" t="n">
        <f aca="false">F40/E40*100</f>
        <v>100</v>
      </c>
    </row>
    <row r="41" customFormat="false" ht="13.2" hidden="false" customHeight="false" outlineLevel="0" collapsed="false">
      <c r="A41" s="33" t="s">
        <v>73</v>
      </c>
      <c r="B41" s="34" t="s">
        <v>74</v>
      </c>
      <c r="C41" s="16" t="n">
        <v>613700</v>
      </c>
      <c r="D41" s="16" t="n">
        <v>153425</v>
      </c>
      <c r="E41" s="17" t="n">
        <f aca="false">E42</f>
        <v>295.2</v>
      </c>
      <c r="F41" s="17" t="n">
        <f aca="false">F42</f>
        <v>295.2</v>
      </c>
      <c r="G41" s="18" t="n">
        <f aca="false">F41/E41*100</f>
        <v>100</v>
      </c>
    </row>
    <row r="42" customFormat="false" ht="26.4" hidden="false" customHeight="false" outlineLevel="0" collapsed="false">
      <c r="A42" s="33" t="s">
        <v>75</v>
      </c>
      <c r="B42" s="34" t="s">
        <v>76</v>
      </c>
      <c r="C42" s="16"/>
      <c r="D42" s="16"/>
      <c r="E42" s="17" t="n">
        <v>295.2</v>
      </c>
      <c r="F42" s="17" t="n">
        <v>295.2</v>
      </c>
      <c r="G42" s="18" t="n">
        <f aca="false">F42/E42*100</f>
        <v>100</v>
      </c>
    </row>
    <row r="43" customFormat="false" ht="39.6" hidden="false" customHeight="false" outlineLevel="0" collapsed="false">
      <c r="A43" s="33" t="s">
        <v>77</v>
      </c>
      <c r="B43" s="34" t="s">
        <v>78</v>
      </c>
      <c r="C43" s="16"/>
      <c r="D43" s="16"/>
      <c r="E43" s="17" t="n">
        <f aca="false">E44</f>
        <v>60.1</v>
      </c>
      <c r="F43" s="17" t="n">
        <f aca="false">F44</f>
        <v>60.1</v>
      </c>
      <c r="G43" s="18" t="n">
        <f aca="false">F43/E43*100</f>
        <v>100</v>
      </c>
    </row>
    <row r="44" customFormat="false" ht="39.6" hidden="false" customHeight="false" outlineLevel="0" collapsed="false">
      <c r="A44" s="33" t="s">
        <v>79</v>
      </c>
      <c r="B44" s="34" t="s">
        <v>80</v>
      </c>
      <c r="C44" s="16"/>
      <c r="D44" s="16"/>
      <c r="E44" s="17" t="n">
        <v>60.1</v>
      </c>
      <c r="F44" s="17" t="n">
        <v>60.1</v>
      </c>
      <c r="G44" s="18" t="n">
        <f aca="false">F44/E44*100</f>
        <v>100</v>
      </c>
    </row>
    <row r="45" customFormat="false" ht="26.4" hidden="false" customHeight="false" outlineLevel="0" collapsed="false">
      <c r="A45" s="33" t="s">
        <v>81</v>
      </c>
      <c r="B45" s="34" t="s">
        <v>82</v>
      </c>
      <c r="C45" s="16" t="n">
        <v>5000</v>
      </c>
      <c r="D45" s="16" t="n">
        <v>0</v>
      </c>
      <c r="E45" s="17" t="n">
        <f aca="false">E48+E46</f>
        <v>165.4</v>
      </c>
      <c r="F45" s="17" t="n">
        <f aca="false">F48+F46</f>
        <v>165.4</v>
      </c>
      <c r="G45" s="18" t="n">
        <f aca="false">F45/E45*100</f>
        <v>100</v>
      </c>
    </row>
    <row r="46" customFormat="false" ht="26.4" hidden="true" customHeight="false" outlineLevel="0" collapsed="false">
      <c r="A46" s="33" t="s">
        <v>83</v>
      </c>
      <c r="B46" s="34" t="s">
        <v>84</v>
      </c>
      <c r="C46" s="16" t="n">
        <v>5000</v>
      </c>
      <c r="D46" s="16" t="n">
        <v>0</v>
      </c>
      <c r="E46" s="17" t="n">
        <f aca="false">E47</f>
        <v>0</v>
      </c>
      <c r="F46" s="17" t="n">
        <f aca="false">F47</f>
        <v>0</v>
      </c>
      <c r="G46" s="18" t="e">
        <f aca="false">F46/E46*100</f>
        <v>#DIV/0!</v>
      </c>
    </row>
    <row r="47" customFormat="false" ht="26.4" hidden="true" customHeight="false" outlineLevel="0" collapsed="false">
      <c r="A47" s="33" t="s">
        <v>85</v>
      </c>
      <c r="B47" s="34" t="s">
        <v>86</v>
      </c>
      <c r="C47" s="16" t="n">
        <v>57900</v>
      </c>
      <c r="D47" s="16" t="n">
        <v>14300</v>
      </c>
      <c r="E47" s="17"/>
      <c r="F47" s="17"/>
      <c r="G47" s="18" t="e">
        <f aca="false">F47/E47*100</f>
        <v>#DIV/0!</v>
      </c>
    </row>
    <row r="48" customFormat="false" ht="13.2" hidden="false" customHeight="false" outlineLevel="0" collapsed="false">
      <c r="A48" s="33" t="s">
        <v>87</v>
      </c>
      <c r="B48" s="34" t="s">
        <v>88</v>
      </c>
      <c r="C48" s="16" t="n">
        <v>57900</v>
      </c>
      <c r="D48" s="16" t="n">
        <v>14300</v>
      </c>
      <c r="E48" s="17" t="n">
        <f aca="false">E49</f>
        <v>165.4</v>
      </c>
      <c r="F48" s="17" t="n">
        <f aca="false">F49</f>
        <v>165.4</v>
      </c>
      <c r="G48" s="18" t="n">
        <f aca="false">F48/E48*100</f>
        <v>100</v>
      </c>
    </row>
    <row r="49" customFormat="false" ht="13.2" hidden="false" customHeight="false" outlineLevel="0" collapsed="false">
      <c r="A49" s="33" t="s">
        <v>89</v>
      </c>
      <c r="B49" s="34" t="s">
        <v>90</v>
      </c>
      <c r="C49" s="16" t="n">
        <v>1746300</v>
      </c>
      <c r="D49" s="16" t="n">
        <v>0</v>
      </c>
      <c r="E49" s="17" t="n">
        <v>165.4</v>
      </c>
      <c r="F49" s="17" t="n">
        <v>165.4</v>
      </c>
      <c r="G49" s="18" t="n">
        <f aca="false">F49/E49*100</f>
        <v>100</v>
      </c>
    </row>
    <row r="50" customFormat="false" ht="26.4" hidden="false" customHeight="false" outlineLevel="0" collapsed="false">
      <c r="A50" s="33" t="s">
        <v>91</v>
      </c>
      <c r="B50" s="34" t="s">
        <v>92</v>
      </c>
      <c r="C50" s="16" t="n">
        <v>1746300</v>
      </c>
      <c r="D50" s="16" t="n">
        <v>0</v>
      </c>
      <c r="E50" s="17" t="n">
        <f aca="false">E51</f>
        <v>129.8</v>
      </c>
      <c r="F50" s="17" t="n">
        <f aca="false">F51</f>
        <v>129.8</v>
      </c>
      <c r="G50" s="18" t="n">
        <f aca="false">F50/E50*100</f>
        <v>100</v>
      </c>
    </row>
    <row r="51" customFormat="false" ht="39.6" hidden="false" customHeight="false" outlineLevel="0" collapsed="false">
      <c r="A51" s="33" t="s">
        <v>93</v>
      </c>
      <c r="B51" s="34" t="s">
        <v>94</v>
      </c>
      <c r="C51" s="35" t="n">
        <v>178</v>
      </c>
      <c r="D51" s="16"/>
      <c r="E51" s="17" t="n">
        <f aca="false">E52</f>
        <v>129.8</v>
      </c>
      <c r="F51" s="17" t="n">
        <f aca="false">F52</f>
        <v>129.8</v>
      </c>
      <c r="G51" s="18" t="n">
        <f aca="false">F51/E51*100</f>
        <v>100</v>
      </c>
    </row>
    <row r="52" customFormat="false" ht="39.6" hidden="false" customHeight="false" outlineLevel="0" collapsed="false">
      <c r="A52" s="33" t="s">
        <v>95</v>
      </c>
      <c r="B52" s="34" t="s">
        <v>96</v>
      </c>
      <c r="C52" s="35" t="n">
        <v>178</v>
      </c>
      <c r="D52" s="16"/>
      <c r="E52" s="17" t="n">
        <v>129.8</v>
      </c>
      <c r="F52" s="17" t="n">
        <v>129.8</v>
      </c>
      <c r="G52" s="18" t="n">
        <f aca="false">F52/E52*100</f>
        <v>100</v>
      </c>
    </row>
    <row r="53" customFormat="false" ht="13.2" hidden="false" customHeight="false" outlineLevel="0" collapsed="false">
      <c r="A53" s="33" t="s">
        <v>97</v>
      </c>
      <c r="B53" s="34" t="s">
        <v>98</v>
      </c>
      <c r="C53" s="36" t="n">
        <v>178</v>
      </c>
      <c r="D53" s="16"/>
      <c r="E53" s="17" t="n">
        <f aca="false">E54</f>
        <v>7787.8</v>
      </c>
      <c r="F53" s="17" t="n">
        <f aca="false">F54</f>
        <v>7787.7</v>
      </c>
      <c r="G53" s="18" t="n">
        <f aca="false">F53/E53*100</f>
        <v>99.9987159403169</v>
      </c>
    </row>
    <row r="54" customFormat="false" ht="26.4" hidden="false" customHeight="false" outlineLevel="0" collapsed="false">
      <c r="A54" s="33" t="s">
        <v>99</v>
      </c>
      <c r="B54" s="34" t="s">
        <v>100</v>
      </c>
      <c r="C54" s="16" t="n">
        <v>3888693.01</v>
      </c>
      <c r="D54" s="16" t="n">
        <v>750394.78</v>
      </c>
      <c r="E54" s="17" t="n">
        <f aca="false">E55</f>
        <v>7787.8</v>
      </c>
      <c r="F54" s="17" t="n">
        <f aca="false">F55</f>
        <v>7787.7</v>
      </c>
      <c r="G54" s="18" t="n">
        <f aca="false">F54/E54*100</f>
        <v>99.9987159403169</v>
      </c>
    </row>
    <row r="55" customFormat="false" ht="26.4" hidden="false" customHeight="false" outlineLevel="0" collapsed="false">
      <c r="A55" s="33" t="s">
        <v>101</v>
      </c>
      <c r="B55" s="34" t="s">
        <v>100</v>
      </c>
      <c r="E55" s="17" t="n">
        <v>7787.8</v>
      </c>
      <c r="F55" s="17" t="n">
        <v>7787.7</v>
      </c>
      <c r="G55" s="18" t="n">
        <f aca="false">F55/E55*100</f>
        <v>99.9987159403169</v>
      </c>
    </row>
    <row r="56" customFormat="false" ht="26.4" hidden="true" customHeight="false" outlineLevel="0" collapsed="false">
      <c r="A56" s="32" t="s">
        <v>102</v>
      </c>
      <c r="B56" s="15" t="s">
        <v>103</v>
      </c>
      <c r="C56" s="35"/>
      <c r="D56" s="16"/>
      <c r="E56" s="17" t="n">
        <v>0</v>
      </c>
      <c r="F56" s="17" t="n">
        <v>0</v>
      </c>
      <c r="G56" s="18" t="e">
        <f aca="false">F56/E56*100</f>
        <v>#DIV/0!</v>
      </c>
    </row>
    <row r="57" customFormat="false" ht="26.4" hidden="true" customHeight="false" outlineLevel="0" collapsed="false">
      <c r="A57" s="33" t="s">
        <v>104</v>
      </c>
      <c r="B57" s="34" t="s">
        <v>105</v>
      </c>
      <c r="C57" s="35"/>
      <c r="D57" s="16"/>
      <c r="E57" s="17" t="n">
        <v>0</v>
      </c>
      <c r="F57" s="17" t="n">
        <v>0</v>
      </c>
      <c r="G57" s="18" t="e">
        <f aca="false">F57/E57*100</f>
        <v>#DIV/0!</v>
      </c>
    </row>
    <row r="58" customFormat="false" ht="26.4" hidden="true" customHeight="false" outlineLevel="0" collapsed="false">
      <c r="A58" s="33" t="s">
        <v>106</v>
      </c>
      <c r="B58" s="34" t="s">
        <v>105</v>
      </c>
      <c r="C58" s="35" t="n">
        <v>15</v>
      </c>
      <c r="D58" s="16"/>
      <c r="E58" s="17" t="n">
        <v>0</v>
      </c>
      <c r="F58" s="17" t="n">
        <v>0</v>
      </c>
      <c r="G58" s="18" t="e">
        <f aca="false">F58/E58*100</f>
        <v>#DIV/0!</v>
      </c>
    </row>
    <row r="59" customFormat="false" ht="13.2" hidden="true" customHeight="false" outlineLevel="0" collapsed="false">
      <c r="A59" s="32" t="s">
        <v>107</v>
      </c>
      <c r="B59" s="31" t="s">
        <v>108</v>
      </c>
      <c r="C59" s="35" t="n">
        <v>173.4</v>
      </c>
      <c r="D59" s="16" t="n">
        <v>750394.78</v>
      </c>
      <c r="E59" s="17" t="n">
        <f aca="false">E60</f>
        <v>0</v>
      </c>
      <c r="F59" s="17" t="n">
        <f aca="false">F60</f>
        <v>0</v>
      </c>
      <c r="G59" s="18" t="e">
        <f aca="false">F59/E59*100</f>
        <v>#DIV/0!</v>
      </c>
    </row>
    <row r="60" customFormat="false" ht="26.4" hidden="true" customHeight="false" outlineLevel="0" collapsed="false">
      <c r="A60" s="33" t="s">
        <v>109</v>
      </c>
      <c r="B60" s="34" t="s">
        <v>110</v>
      </c>
      <c r="C60" s="35" t="n">
        <v>173.4</v>
      </c>
      <c r="D60" s="16"/>
      <c r="E60" s="17" t="n">
        <f aca="false">E61</f>
        <v>0</v>
      </c>
      <c r="F60" s="17" t="n">
        <f aca="false">F61</f>
        <v>0</v>
      </c>
      <c r="G60" s="18" t="e">
        <f aca="false">F60/E60*100</f>
        <v>#DIV/0!</v>
      </c>
    </row>
    <row r="61" customFormat="false" ht="26.4" hidden="true" customHeight="false" outlineLevel="0" collapsed="false">
      <c r="A61" s="33" t="s">
        <v>111</v>
      </c>
      <c r="B61" s="34" t="s">
        <v>110</v>
      </c>
      <c r="C61" s="35" t="n">
        <v>173.4</v>
      </c>
      <c r="D61" s="16"/>
      <c r="E61" s="17" t="n">
        <v>0</v>
      </c>
      <c r="F61" s="17" t="n">
        <v>0</v>
      </c>
      <c r="G61" s="18" t="e">
        <f aca="false">F61/E61*100</f>
        <v>#DIV/0!</v>
      </c>
    </row>
    <row r="62" customFormat="false" ht="13.2" hidden="false" customHeight="true" outlineLevel="0" collapsed="false">
      <c r="A62" s="37" t="s">
        <v>112</v>
      </c>
      <c r="B62" s="37"/>
      <c r="C62" s="16" t="n">
        <v>3888693.01</v>
      </c>
      <c r="D62" s="16" t="n">
        <v>750394.78</v>
      </c>
      <c r="E62" s="17" t="n">
        <f aca="false">E7+E30+E32+E34+E39</f>
        <v>9956.6</v>
      </c>
      <c r="F62" s="17" t="n">
        <f aca="false">F7+F30+F32+F34+F39</f>
        <v>11199.69</v>
      </c>
      <c r="G62" s="18" t="n">
        <f aca="false">F62/E62*100</f>
        <v>112.485085270072</v>
      </c>
    </row>
  </sheetData>
  <mergeCells count="3">
    <mergeCell ref="E1:G1"/>
    <mergeCell ref="A4:G4"/>
    <mergeCell ref="A62:B62"/>
  </mergeCells>
  <printOptions headings="false" gridLines="false" gridLinesSet="true" horizontalCentered="false" verticalCentered="false"/>
  <pageMargins left="0.520138888888889" right="0.4" top="0.520138888888889" bottom="0.4701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1" outlineLevelCol="0"/>
  <cols>
    <col collapsed="false" customWidth="true" hidden="false" outlineLevel="0" max="1" min="1" style="38" width="50.32"/>
    <col collapsed="false" customWidth="true" hidden="false" outlineLevel="0" max="2" min="2" style="38" width="5.55"/>
    <col collapsed="false" customWidth="true" hidden="false" outlineLevel="0" max="3" min="3" style="38" width="5.87"/>
    <col collapsed="false" customWidth="true" hidden="true" outlineLevel="0" max="5" min="4" style="38" width="5.87"/>
    <col collapsed="false" customWidth="true" hidden="false" outlineLevel="0" max="6" min="6" style="38" width="11.99"/>
    <col collapsed="false" customWidth="true" hidden="false" outlineLevel="0" max="7" min="7" style="38" width="11.66"/>
    <col collapsed="false" customWidth="true" hidden="false" outlineLevel="0" max="8" min="8" style="38" width="9.33"/>
    <col collapsed="false" customWidth="false" hidden="false" outlineLevel="0" max="257" min="9" style="38" width="9.1"/>
  </cols>
  <sheetData>
    <row r="1" customFormat="false" ht="78" hidden="false" customHeight="true" outlineLevel="0" collapsed="false">
      <c r="A1" s="39"/>
      <c r="B1" s="39"/>
      <c r="C1" s="39"/>
      <c r="D1" s="39"/>
      <c r="E1" s="39"/>
      <c r="F1" s="40" t="s">
        <v>113</v>
      </c>
      <c r="G1" s="40"/>
      <c r="H1" s="40"/>
    </row>
    <row r="2" customFormat="false" ht="7.5" hidden="false" customHeight="true" outlineLevel="0" collapsed="false">
      <c r="A2" s="39"/>
      <c r="B2" s="39"/>
      <c r="C2" s="39"/>
      <c r="D2" s="39"/>
      <c r="E2" s="39"/>
      <c r="F2" s="39"/>
      <c r="G2" s="41"/>
      <c r="H2" s="39"/>
    </row>
    <row r="3" customFormat="false" ht="13.8" hidden="false" customHeight="true" outlineLevel="0" collapsed="false">
      <c r="A3" s="42" t="s">
        <v>114</v>
      </c>
      <c r="B3" s="42"/>
      <c r="C3" s="42"/>
      <c r="D3" s="42"/>
      <c r="E3" s="42"/>
      <c r="F3" s="42"/>
      <c r="G3" s="42"/>
      <c r="H3" s="42"/>
    </row>
    <row r="4" customFormat="false" ht="27.75" hidden="false" customHeight="true" outlineLevel="0" collapsed="false">
      <c r="A4" s="42" t="s">
        <v>115</v>
      </c>
      <c r="B4" s="42"/>
      <c r="C4" s="42"/>
      <c r="D4" s="42"/>
      <c r="E4" s="42"/>
      <c r="F4" s="42"/>
      <c r="G4" s="42"/>
      <c r="H4" s="42"/>
    </row>
    <row r="5" customFormat="false" ht="15.6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30.6" hidden="false" customHeight="false" outlineLevel="0" collapsed="false">
      <c r="A6" s="44" t="s">
        <v>116</v>
      </c>
      <c r="B6" s="45" t="s">
        <v>117</v>
      </c>
      <c r="C6" s="45" t="s">
        <v>118</v>
      </c>
      <c r="D6" s="46"/>
      <c r="E6" s="46"/>
      <c r="F6" s="46" t="s">
        <v>119</v>
      </c>
      <c r="G6" s="46" t="s">
        <v>120</v>
      </c>
      <c r="H6" s="46" t="s">
        <v>121</v>
      </c>
    </row>
    <row r="7" customFormat="false" ht="13.8" hidden="false" customHeight="false" outlineLevel="1" collapsed="false">
      <c r="A7" s="47" t="s">
        <v>122</v>
      </c>
      <c r="B7" s="48" t="s">
        <v>123</v>
      </c>
      <c r="C7" s="48" t="s">
        <v>124</v>
      </c>
      <c r="D7" s="49" t="n">
        <v>1763078.23</v>
      </c>
      <c r="E7" s="49" t="n">
        <v>1742588.93</v>
      </c>
      <c r="F7" s="50" t="n">
        <f aca="false">F8+F9+F10+F11+F12</f>
        <v>2689.2</v>
      </c>
      <c r="G7" s="50" t="n">
        <f aca="false">G8+G9+G10+G11+G12</f>
        <v>2597.8</v>
      </c>
      <c r="H7" s="50" t="n">
        <f aca="false">ROUND(G7/F7*100,1)</f>
        <v>96.6</v>
      </c>
    </row>
    <row r="8" customFormat="false" ht="39.6" hidden="false" customHeight="false" outlineLevel="1" collapsed="false">
      <c r="A8" s="47" t="s">
        <v>125</v>
      </c>
      <c r="B8" s="51" t="s">
        <v>123</v>
      </c>
      <c r="C8" s="51" t="s">
        <v>126</v>
      </c>
      <c r="D8" s="49" t="n">
        <v>561675.42</v>
      </c>
      <c r="E8" s="49" t="n">
        <v>561675.42</v>
      </c>
      <c r="F8" s="50" t="n">
        <v>643.7</v>
      </c>
      <c r="G8" s="50" t="n">
        <v>620.8</v>
      </c>
      <c r="H8" s="50" t="n">
        <f aca="false">ROUND(G8/F8*100,1)</f>
        <v>96.4</v>
      </c>
    </row>
    <row r="9" customFormat="false" ht="52.8" hidden="false" customHeight="false" outlineLevel="1" collapsed="false">
      <c r="A9" s="47" t="s">
        <v>127</v>
      </c>
      <c r="B9" s="51" t="s">
        <v>123</v>
      </c>
      <c r="C9" s="51" t="s">
        <v>128</v>
      </c>
      <c r="D9" s="49" t="n">
        <v>1082593.97</v>
      </c>
      <c r="E9" s="49" t="n">
        <v>1062104.67</v>
      </c>
      <c r="F9" s="50" t="n">
        <v>1390.9</v>
      </c>
      <c r="G9" s="50" t="n">
        <v>1328.4</v>
      </c>
      <c r="H9" s="50" t="n">
        <f aca="false">ROUND(G9/F9*100,1)</f>
        <v>95.5</v>
      </c>
    </row>
    <row r="10" customFormat="false" ht="26.4" hidden="false" customHeight="false" outlineLevel="1" collapsed="false">
      <c r="A10" s="47" t="s">
        <v>129</v>
      </c>
      <c r="B10" s="51" t="s">
        <v>123</v>
      </c>
      <c r="C10" s="51" t="s">
        <v>130</v>
      </c>
      <c r="D10" s="49" t="n">
        <v>1116</v>
      </c>
      <c r="E10" s="49" t="n">
        <v>1116</v>
      </c>
      <c r="F10" s="50" t="n">
        <v>0</v>
      </c>
      <c r="G10" s="50" t="n">
        <v>0</v>
      </c>
      <c r="H10" s="50"/>
    </row>
    <row r="11" customFormat="false" ht="13.8" hidden="false" customHeight="false" outlineLevel="1" collapsed="false">
      <c r="A11" s="47" t="s">
        <v>131</v>
      </c>
      <c r="B11" s="51" t="s">
        <v>123</v>
      </c>
      <c r="C11" s="51" t="s">
        <v>132</v>
      </c>
      <c r="D11" s="49" t="n">
        <v>0</v>
      </c>
      <c r="E11" s="49" t="n">
        <v>0</v>
      </c>
      <c r="F11" s="50" t="n">
        <f aca="false">D11/1000</f>
        <v>0</v>
      </c>
      <c r="G11" s="50" t="n">
        <f aca="false">E11/1000</f>
        <v>0</v>
      </c>
      <c r="H11" s="50"/>
    </row>
    <row r="12" customFormat="false" ht="13.8" hidden="false" customHeight="false" outlineLevel="1" collapsed="false">
      <c r="A12" s="47" t="s">
        <v>133</v>
      </c>
      <c r="B12" s="51" t="s">
        <v>123</v>
      </c>
      <c r="C12" s="51" t="s">
        <v>134</v>
      </c>
      <c r="D12" s="49" t="n">
        <v>117692.84</v>
      </c>
      <c r="E12" s="49" t="n">
        <v>117692.84</v>
      </c>
      <c r="F12" s="50" t="n">
        <v>654.6</v>
      </c>
      <c r="G12" s="50" t="n">
        <v>648.6</v>
      </c>
      <c r="H12" s="50" t="n">
        <f aca="false">ROUND(G12/F12*100,1)</f>
        <v>99.1</v>
      </c>
    </row>
    <row r="13" customFormat="false" ht="13.8" hidden="false" customHeight="false" outlineLevel="0" collapsed="false">
      <c r="A13" s="47" t="s">
        <v>135</v>
      </c>
      <c r="B13" s="48" t="s">
        <v>126</v>
      </c>
      <c r="C13" s="48" t="s">
        <v>124</v>
      </c>
      <c r="D13" s="49" t="n">
        <v>104200</v>
      </c>
      <c r="E13" s="49" t="n">
        <v>104200</v>
      </c>
      <c r="F13" s="50" t="n">
        <f aca="false">F14</f>
        <v>135.4</v>
      </c>
      <c r="G13" s="50" t="n">
        <f aca="false">G14</f>
        <v>135.4</v>
      </c>
      <c r="H13" s="50" t="n">
        <f aca="false">ROUND(G13/F13*100,1)</f>
        <v>100</v>
      </c>
    </row>
    <row r="14" customFormat="false" ht="13.8" hidden="false" customHeight="false" outlineLevel="1" collapsed="false">
      <c r="A14" s="47" t="s">
        <v>136</v>
      </c>
      <c r="B14" s="51" t="s">
        <v>126</v>
      </c>
      <c r="C14" s="51" t="s">
        <v>137</v>
      </c>
      <c r="D14" s="49" t="n">
        <v>104200</v>
      </c>
      <c r="E14" s="49" t="n">
        <v>104200</v>
      </c>
      <c r="F14" s="50" t="n">
        <v>135.4</v>
      </c>
      <c r="G14" s="50" t="n">
        <v>135.4</v>
      </c>
      <c r="H14" s="50" t="n">
        <f aca="false">ROUND(G14/F14*100,1)</f>
        <v>100</v>
      </c>
    </row>
    <row r="15" customFormat="false" ht="13.8" hidden="false" customHeight="false" outlineLevel="0" collapsed="false">
      <c r="A15" s="47" t="s">
        <v>138</v>
      </c>
      <c r="B15" s="48" t="s">
        <v>128</v>
      </c>
      <c r="C15" s="48" t="s">
        <v>124</v>
      </c>
      <c r="D15" s="49" t="n">
        <v>369300</v>
      </c>
      <c r="E15" s="49" t="n">
        <v>339989.05</v>
      </c>
      <c r="F15" s="50" t="n">
        <f aca="false">F16+F17</f>
        <v>339.5</v>
      </c>
      <c r="G15" s="50" t="n">
        <f aca="false">G16+G17</f>
        <v>222.2</v>
      </c>
      <c r="H15" s="50" t="n">
        <f aca="false">ROUND(G15/F15*100,1)</f>
        <v>65.4</v>
      </c>
    </row>
    <row r="16" customFormat="false" ht="13.8" hidden="false" customHeight="false" outlineLevel="1" collapsed="false">
      <c r="A16" s="47" t="s">
        <v>139</v>
      </c>
      <c r="B16" s="51" t="s">
        <v>128</v>
      </c>
      <c r="C16" s="51" t="s">
        <v>140</v>
      </c>
      <c r="D16" s="49" t="n">
        <v>369300</v>
      </c>
      <c r="E16" s="49" t="n">
        <v>339989.05</v>
      </c>
      <c r="F16" s="50" t="n">
        <v>315.3</v>
      </c>
      <c r="G16" s="50" t="n">
        <v>198</v>
      </c>
      <c r="H16" s="50" t="n">
        <f aca="false">ROUND(G16/F16*100,1)</f>
        <v>62.8</v>
      </c>
    </row>
    <row r="17" customFormat="false" ht="26.4" hidden="false" customHeight="false" outlineLevel="1" collapsed="false">
      <c r="A17" s="47" t="s">
        <v>141</v>
      </c>
      <c r="B17" s="51" t="s">
        <v>128</v>
      </c>
      <c r="C17" s="51" t="s">
        <v>142</v>
      </c>
      <c r="D17" s="49"/>
      <c r="E17" s="49"/>
      <c r="F17" s="50" t="n">
        <v>24.2</v>
      </c>
      <c r="G17" s="50" t="n">
        <v>24.2</v>
      </c>
      <c r="H17" s="50" t="n">
        <f aca="false">ROUND(G17/F17*100,1)</f>
        <v>100</v>
      </c>
    </row>
    <row r="18" customFormat="false" ht="13.8" hidden="false" customHeight="false" outlineLevel="0" collapsed="false">
      <c r="A18" s="47" t="s">
        <v>143</v>
      </c>
      <c r="B18" s="48" t="s">
        <v>144</v>
      </c>
      <c r="C18" s="48" t="s">
        <v>124</v>
      </c>
      <c r="D18" s="49" t="n">
        <v>1574301.74</v>
      </c>
      <c r="E18" s="49" t="n">
        <v>1487630.65</v>
      </c>
      <c r="F18" s="50" t="n">
        <f aca="false">F19+F20+F21</f>
        <v>5720.9</v>
      </c>
      <c r="G18" s="50" t="n">
        <f aca="false">G19+G20+G21</f>
        <v>5720.5</v>
      </c>
      <c r="H18" s="50" t="n">
        <f aca="false">ROUND(G18/F18*100,1)</f>
        <v>100</v>
      </c>
    </row>
    <row r="19" customFormat="false" ht="13.8" hidden="false" customHeight="false" outlineLevel="0" collapsed="false">
      <c r="A19" s="47" t="s">
        <v>145</v>
      </c>
      <c r="B19" s="51" t="s">
        <v>144</v>
      </c>
      <c r="C19" s="51" t="s">
        <v>123</v>
      </c>
      <c r="D19" s="49"/>
      <c r="E19" s="49"/>
      <c r="F19" s="50" t="n">
        <v>3438.2</v>
      </c>
      <c r="G19" s="50" t="n">
        <v>3437.8</v>
      </c>
      <c r="H19" s="50" t="n">
        <f aca="false">ROUND(G19/F19*100,1)</f>
        <v>100</v>
      </c>
    </row>
    <row r="20" customFormat="false" ht="13.8" hidden="false" customHeight="false" outlineLevel="1" collapsed="false">
      <c r="A20" s="47" t="s">
        <v>146</v>
      </c>
      <c r="B20" s="51" t="s">
        <v>144</v>
      </c>
      <c r="C20" s="51" t="s">
        <v>126</v>
      </c>
      <c r="D20" s="49" t="n">
        <v>1164.74</v>
      </c>
      <c r="E20" s="49" t="n">
        <v>1164.74</v>
      </c>
      <c r="F20" s="50" t="n">
        <v>0</v>
      </c>
      <c r="G20" s="50" t="n">
        <v>0</v>
      </c>
      <c r="H20" s="50" t="n">
        <v>0</v>
      </c>
    </row>
    <row r="21" customFormat="false" ht="13.8" hidden="false" customHeight="false" outlineLevel="1" collapsed="false">
      <c r="A21" s="47" t="s">
        <v>147</v>
      </c>
      <c r="B21" s="51" t="s">
        <v>144</v>
      </c>
      <c r="C21" s="51" t="s">
        <v>137</v>
      </c>
      <c r="D21" s="49" t="n">
        <v>1573137</v>
      </c>
      <c r="E21" s="49" t="n">
        <v>1486465.91</v>
      </c>
      <c r="F21" s="50" t="n">
        <v>2282.7</v>
      </c>
      <c r="G21" s="50" t="n">
        <v>2282.7</v>
      </c>
      <c r="H21" s="50" t="n">
        <f aca="false">ROUND(G21/F21*100,1)</f>
        <v>100</v>
      </c>
    </row>
    <row r="22" customFormat="false" ht="13.8" hidden="false" customHeight="false" outlineLevel="1" collapsed="false">
      <c r="A22" s="47" t="s">
        <v>148</v>
      </c>
      <c r="B22" s="48" t="s">
        <v>130</v>
      </c>
      <c r="C22" s="48" t="s">
        <v>124</v>
      </c>
      <c r="D22" s="49" t="n">
        <v>0</v>
      </c>
      <c r="E22" s="49" t="n">
        <v>0</v>
      </c>
      <c r="F22" s="50" t="n">
        <f aca="false">F23</f>
        <v>14</v>
      </c>
      <c r="G22" s="50" t="n">
        <f aca="false">G23</f>
        <v>14</v>
      </c>
      <c r="H22" s="50"/>
    </row>
    <row r="23" customFormat="false" ht="26.4" hidden="false" customHeight="false" outlineLevel="1" collapsed="false">
      <c r="A23" s="47" t="s">
        <v>149</v>
      </c>
      <c r="B23" s="51" t="s">
        <v>130</v>
      </c>
      <c r="C23" s="51" t="s">
        <v>144</v>
      </c>
      <c r="D23" s="49" t="n">
        <v>0</v>
      </c>
      <c r="E23" s="49" t="n">
        <v>0</v>
      </c>
      <c r="F23" s="50" t="n">
        <v>14</v>
      </c>
      <c r="G23" s="50" t="n">
        <v>14</v>
      </c>
      <c r="H23" s="50"/>
    </row>
    <row r="24" customFormat="false" ht="13.8" hidden="false" customHeight="false" outlineLevel="0" collapsed="false">
      <c r="A24" s="47" t="s">
        <v>150</v>
      </c>
      <c r="B24" s="48" t="s">
        <v>151</v>
      </c>
      <c r="C24" s="48" t="s">
        <v>124</v>
      </c>
      <c r="D24" s="49" t="n">
        <v>1110385.23</v>
      </c>
      <c r="E24" s="49" t="n">
        <v>927120.46</v>
      </c>
      <c r="F24" s="50" t="n">
        <f aca="false">F25</f>
        <v>1397.8</v>
      </c>
      <c r="G24" s="50" t="n">
        <v>1161.1</v>
      </c>
      <c r="H24" s="50" t="n">
        <f aca="false">ROUND(G24/F24*100,1)</f>
        <v>83.1</v>
      </c>
    </row>
    <row r="25" customFormat="false" ht="13.8" hidden="false" customHeight="false" outlineLevel="0" collapsed="false">
      <c r="A25" s="47" t="s">
        <v>152</v>
      </c>
      <c r="B25" s="51" t="s">
        <v>151</v>
      </c>
      <c r="C25" s="51" t="s">
        <v>123</v>
      </c>
      <c r="D25" s="49" t="n">
        <v>1110385.23</v>
      </c>
      <c r="E25" s="49" t="n">
        <v>927120.46</v>
      </c>
      <c r="F25" s="50" t="n">
        <v>1397.8</v>
      </c>
      <c r="G25" s="50" t="n">
        <v>1161</v>
      </c>
      <c r="H25" s="50" t="n">
        <f aca="false">ROUND(G25/F25*100,1)</f>
        <v>83.1</v>
      </c>
    </row>
    <row r="26" customFormat="false" ht="13.8" hidden="false" customHeight="false" outlineLevel="0" collapsed="false">
      <c r="A26" s="47" t="s">
        <v>153</v>
      </c>
      <c r="B26" s="48" t="s">
        <v>154</v>
      </c>
      <c r="C26" s="48" t="s">
        <v>124</v>
      </c>
      <c r="D26" s="49" t="n">
        <v>121234.8</v>
      </c>
      <c r="E26" s="49" t="n">
        <v>121234.8</v>
      </c>
      <c r="F26" s="50" t="n">
        <f aca="false">F27</f>
        <v>126.4</v>
      </c>
      <c r="G26" s="50" t="n">
        <f aca="false">G27</f>
        <v>126.4</v>
      </c>
      <c r="H26" s="50" t="n">
        <f aca="false">ROUND(G26/F26*100,1)</f>
        <v>100</v>
      </c>
    </row>
    <row r="27" customFormat="false" ht="13.8" hidden="false" customHeight="false" outlineLevel="0" collapsed="false">
      <c r="A27" s="47" t="s">
        <v>155</v>
      </c>
      <c r="B27" s="48" t="s">
        <v>154</v>
      </c>
      <c r="C27" s="48" t="s">
        <v>123</v>
      </c>
      <c r="D27" s="49" t="n">
        <v>121234.8</v>
      </c>
      <c r="E27" s="49" t="n">
        <v>121234.8</v>
      </c>
      <c r="F27" s="50" t="n">
        <v>126.4</v>
      </c>
      <c r="G27" s="50" t="n">
        <v>126.4</v>
      </c>
      <c r="H27" s="50" t="n">
        <f aca="false">ROUND(G27/F27*100,1)</f>
        <v>100</v>
      </c>
    </row>
    <row r="28" customFormat="false" ht="39.6" hidden="false" customHeight="false" outlineLevel="0" collapsed="false">
      <c r="A28" s="52" t="s">
        <v>156</v>
      </c>
      <c r="B28" s="48" t="s">
        <v>157</v>
      </c>
      <c r="C28" s="48" t="s">
        <v>124</v>
      </c>
      <c r="D28" s="49"/>
      <c r="E28" s="49"/>
      <c r="F28" s="50" t="n">
        <f aca="false">F29</f>
        <v>3.9</v>
      </c>
      <c r="G28" s="50" t="n">
        <f aca="false">G29</f>
        <v>3.9</v>
      </c>
      <c r="H28" s="50" t="n">
        <f aca="false">ROUND(G28/F28*100,1)</f>
        <v>100</v>
      </c>
    </row>
    <row r="29" customFormat="false" ht="26.4" hidden="false" customHeight="false" outlineLevel="0" collapsed="false">
      <c r="A29" s="52" t="s">
        <v>158</v>
      </c>
      <c r="B29" s="48" t="s">
        <v>157</v>
      </c>
      <c r="C29" s="48" t="s">
        <v>137</v>
      </c>
      <c r="D29" s="49"/>
      <c r="E29" s="49"/>
      <c r="F29" s="50" t="n">
        <v>3.9</v>
      </c>
      <c r="G29" s="50" t="n">
        <v>3.9</v>
      </c>
      <c r="H29" s="50" t="n">
        <f aca="false">ROUND(G29/F29*100,1)</f>
        <v>100</v>
      </c>
    </row>
    <row r="30" customFormat="false" ht="17.25" hidden="false" customHeight="true" outlineLevel="0" collapsed="false">
      <c r="A30" s="53" t="s">
        <v>159</v>
      </c>
      <c r="B30" s="48" t="s">
        <v>124</v>
      </c>
      <c r="C30" s="48" t="s">
        <v>124</v>
      </c>
      <c r="D30" s="54" t="n">
        <v>5042500</v>
      </c>
      <c r="E30" s="54" t="n">
        <v>4722763.89</v>
      </c>
      <c r="F30" s="50" t="n">
        <f aca="false">F7+F13+F15+F18+F22+F24+F26+F28</f>
        <v>10427.1</v>
      </c>
      <c r="G30" s="50" t="n">
        <f aca="false">G7+G13+G15+G18++G22+G24+G26+G28</f>
        <v>9981.3</v>
      </c>
      <c r="H30" s="50" t="n">
        <f aca="false">ROUND(G30/F30*100,1)</f>
        <v>95.7</v>
      </c>
    </row>
  </sheetData>
  <autoFilter ref="A6:H30"/>
  <mergeCells count="4">
    <mergeCell ref="F1:H1"/>
    <mergeCell ref="A3:H3"/>
    <mergeCell ref="A4:H4"/>
    <mergeCell ref="A5:H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43.87"/>
    <col collapsed="false" customWidth="true" hidden="false" outlineLevel="0" max="2" min="2" style="55" width="16.1"/>
    <col collapsed="false" customWidth="true" hidden="false" outlineLevel="0" max="3" min="3" style="55" width="8.55"/>
    <col collapsed="false" customWidth="true" hidden="true" outlineLevel="0" max="5" min="4" style="55" width="8.55"/>
    <col collapsed="false" customWidth="true" hidden="false" outlineLevel="0" max="6" min="6" style="55" width="11.66"/>
    <col collapsed="false" customWidth="true" hidden="false" outlineLevel="0" max="7" min="7" style="55" width="11.1"/>
    <col collapsed="false" customWidth="true" hidden="false" outlineLevel="0" max="8" min="8" style="55" width="10.1"/>
    <col collapsed="false" customWidth="false" hidden="false" outlineLevel="0" max="257" min="9" style="55" width="9.1"/>
  </cols>
  <sheetData>
    <row r="1" customFormat="false" ht="80.25" hidden="false" customHeight="true" outlineLevel="0" collapsed="false">
      <c r="A1" s="56"/>
      <c r="B1" s="56"/>
      <c r="C1" s="56"/>
      <c r="D1" s="56"/>
      <c r="E1" s="56"/>
      <c r="F1" s="40" t="s">
        <v>160</v>
      </c>
      <c r="G1" s="40"/>
      <c r="H1" s="40"/>
    </row>
    <row r="2" customFormat="false" ht="12.75" hidden="false" customHeight="true" outlineLevel="0" collapsed="false">
      <c r="A2" s="57"/>
      <c r="B2" s="57"/>
      <c r="C2" s="57"/>
      <c r="D2" s="57"/>
      <c r="E2" s="57"/>
      <c r="F2" s="57"/>
      <c r="G2" s="58"/>
      <c r="H2" s="58"/>
    </row>
    <row r="3" customFormat="false" ht="15.75" hidden="false" customHeight="true" outlineLevel="0" collapsed="false">
      <c r="A3" s="59" t="s">
        <v>161</v>
      </c>
      <c r="B3" s="59"/>
      <c r="C3" s="59"/>
      <c r="D3" s="59"/>
      <c r="E3" s="59"/>
      <c r="F3" s="59"/>
      <c r="G3" s="59"/>
      <c r="H3" s="59"/>
    </row>
    <row r="4" customFormat="false" ht="42" hidden="false" customHeight="true" outlineLevel="0" collapsed="false">
      <c r="A4" s="59" t="s">
        <v>162</v>
      </c>
      <c r="B4" s="59"/>
      <c r="C4" s="59"/>
      <c r="D4" s="59"/>
      <c r="E4" s="59"/>
      <c r="F4" s="59"/>
      <c r="G4" s="59"/>
      <c r="H4" s="59"/>
    </row>
    <row r="5" customFormat="false" ht="21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23.25" hidden="false" customHeight="true" outlineLevel="0" collapsed="false">
      <c r="A6" s="61" t="s">
        <v>116</v>
      </c>
      <c r="B6" s="62" t="s">
        <v>163</v>
      </c>
      <c r="C6" s="62" t="s">
        <v>164</v>
      </c>
      <c r="D6" s="63"/>
      <c r="E6" s="63"/>
      <c r="F6" s="62" t="s">
        <v>119</v>
      </c>
      <c r="G6" s="62" t="s">
        <v>120</v>
      </c>
      <c r="H6" s="62" t="s">
        <v>121</v>
      </c>
    </row>
    <row r="7" customFormat="false" ht="28.5" hidden="false" customHeight="true" outlineLevel="0" collapsed="false">
      <c r="A7" s="61"/>
      <c r="B7" s="62"/>
      <c r="C7" s="62"/>
      <c r="D7" s="64"/>
      <c r="E7" s="64"/>
      <c r="F7" s="62"/>
      <c r="G7" s="62"/>
      <c r="H7" s="62"/>
    </row>
    <row r="8" customFormat="false" ht="39.6" hidden="false" customHeight="false" outlineLevel="0" collapsed="false">
      <c r="A8" s="52" t="s">
        <v>165</v>
      </c>
      <c r="B8" s="65" t="s">
        <v>166</v>
      </c>
      <c r="C8" s="65" t="s">
        <v>167</v>
      </c>
      <c r="D8" s="49" t="n">
        <v>3325013.03</v>
      </c>
      <c r="E8" s="49" t="n">
        <v>3304523.73</v>
      </c>
      <c r="F8" s="66" t="n">
        <f aca="false">F9+F12</f>
        <v>1962.32</v>
      </c>
      <c r="G8" s="66" t="n">
        <f aca="false">G9+G13</f>
        <v>1552.4</v>
      </c>
      <c r="H8" s="66" t="n">
        <f aca="false">G8/F8*100</f>
        <v>79.1104407028415</v>
      </c>
    </row>
    <row r="9" customFormat="false" ht="52.8" hidden="false" customHeight="false" outlineLevel="0" collapsed="false">
      <c r="A9" s="52" t="s">
        <v>168</v>
      </c>
      <c r="B9" s="65" t="s">
        <v>169</v>
      </c>
      <c r="C9" s="65" t="s">
        <v>167</v>
      </c>
      <c r="D9" s="49" t="n">
        <v>1644269.39</v>
      </c>
      <c r="E9" s="49" t="n">
        <v>1623780.09</v>
      </c>
      <c r="F9" s="66" t="n">
        <v>618.3</v>
      </c>
      <c r="G9" s="66" t="n">
        <v>618.6</v>
      </c>
      <c r="H9" s="66" t="n">
        <f aca="false">G9/F9*100</f>
        <v>100.048520135856</v>
      </c>
    </row>
    <row r="10" customFormat="false" ht="13.2" hidden="false" customHeight="false" outlineLevel="0" collapsed="false">
      <c r="A10" s="52" t="s">
        <v>170</v>
      </c>
      <c r="B10" s="65" t="s">
        <v>171</v>
      </c>
      <c r="C10" s="65" t="s">
        <v>167</v>
      </c>
      <c r="D10" s="49" t="n">
        <v>561675.42</v>
      </c>
      <c r="E10" s="49" t="n">
        <v>561675.42</v>
      </c>
      <c r="F10" s="66" t="n">
        <f aca="false">D10/1000</f>
        <v>561.67542</v>
      </c>
      <c r="G10" s="66" t="n">
        <f aca="false">E10/1000</f>
        <v>561.67542</v>
      </c>
      <c r="H10" s="66" t="n">
        <f aca="false">G10/F10*100</f>
        <v>100</v>
      </c>
    </row>
    <row r="11" customFormat="false" ht="79.2" hidden="false" customHeight="false" outlineLevel="0" collapsed="false">
      <c r="A11" s="52" t="s">
        <v>172</v>
      </c>
      <c r="B11" s="65" t="s">
        <v>171</v>
      </c>
      <c r="C11" s="65" t="s">
        <v>173</v>
      </c>
      <c r="D11" s="49" t="n">
        <v>561675.42</v>
      </c>
      <c r="E11" s="49" t="n">
        <v>561675.42</v>
      </c>
      <c r="F11" s="66" t="n">
        <v>618.3</v>
      </c>
      <c r="G11" s="66" t="n">
        <v>595.3</v>
      </c>
      <c r="H11" s="66" t="n">
        <f aca="false">G11/F11*100</f>
        <v>96.2801229176775</v>
      </c>
    </row>
    <row r="12" customFormat="false" ht="39.6" hidden="false" customHeight="false" outlineLevel="0" collapsed="false">
      <c r="A12" s="52" t="s">
        <v>174</v>
      </c>
      <c r="B12" s="65" t="s">
        <v>175</v>
      </c>
      <c r="C12" s="65" t="s">
        <v>167</v>
      </c>
      <c r="D12" s="49" t="n">
        <v>1082593.97</v>
      </c>
      <c r="E12" s="49" t="n">
        <v>1062104.67</v>
      </c>
      <c r="F12" s="66" t="n">
        <f aca="false">F13+F14+F15</f>
        <v>1344.02</v>
      </c>
      <c r="G12" s="66" t="n">
        <f aca="false">G13+G14+G15</f>
        <v>1281.6</v>
      </c>
      <c r="H12" s="66" t="n">
        <f aca="false">G12/F12*100</f>
        <v>95.3557238731567</v>
      </c>
    </row>
    <row r="13" customFormat="false" ht="79.2" hidden="false" customHeight="false" outlineLevel="0" collapsed="false">
      <c r="A13" s="52" t="s">
        <v>172</v>
      </c>
      <c r="B13" s="65" t="s">
        <v>175</v>
      </c>
      <c r="C13" s="65" t="s">
        <v>173</v>
      </c>
      <c r="D13" s="49" t="n">
        <v>602657.07</v>
      </c>
      <c r="E13" s="49" t="n">
        <v>601856.85</v>
      </c>
      <c r="F13" s="66" t="n">
        <v>950</v>
      </c>
      <c r="G13" s="66" t="n">
        <v>933.8</v>
      </c>
      <c r="H13" s="66" t="n">
        <f aca="false">G13/F13*100</f>
        <v>98.2947368421053</v>
      </c>
    </row>
    <row r="14" customFormat="false" ht="39.6" hidden="false" customHeight="false" outlineLevel="0" collapsed="false">
      <c r="A14" s="52" t="s">
        <v>176</v>
      </c>
      <c r="B14" s="65" t="s">
        <v>175</v>
      </c>
      <c r="C14" s="65" t="s">
        <v>177</v>
      </c>
      <c r="D14" s="49" t="n">
        <v>429936.9</v>
      </c>
      <c r="E14" s="49" t="n">
        <v>410247.82</v>
      </c>
      <c r="F14" s="66" t="n">
        <v>385.9</v>
      </c>
      <c r="G14" s="66" t="n">
        <v>339.6</v>
      </c>
      <c r="H14" s="66" t="n">
        <f aca="false">G14/F14*100</f>
        <v>88.0020730759264</v>
      </c>
    </row>
    <row r="15" customFormat="false" ht="13.2" hidden="false" customHeight="false" outlineLevel="0" collapsed="false">
      <c r="A15" s="52" t="s">
        <v>178</v>
      </c>
      <c r="B15" s="65" t="s">
        <v>175</v>
      </c>
      <c r="C15" s="65" t="s">
        <v>179</v>
      </c>
      <c r="D15" s="49" t="n">
        <v>50000</v>
      </c>
      <c r="E15" s="49" t="n">
        <v>50000</v>
      </c>
      <c r="F15" s="66" t="n">
        <v>8.12</v>
      </c>
      <c r="G15" s="66" t="n">
        <v>8.2</v>
      </c>
      <c r="H15" s="66" t="n">
        <f aca="false">G15/F15*100</f>
        <v>100.985221674877</v>
      </c>
    </row>
    <row r="16" customFormat="false" ht="52.8" hidden="false" customHeight="false" outlineLevel="0" collapsed="false">
      <c r="A16" s="52" t="s">
        <v>180</v>
      </c>
      <c r="B16" s="67" t="s">
        <v>181</v>
      </c>
      <c r="C16" s="65" t="s">
        <v>167</v>
      </c>
      <c r="D16" s="49"/>
      <c r="E16" s="49"/>
      <c r="F16" s="66" t="n">
        <v>45.2</v>
      </c>
      <c r="G16" s="66" t="n">
        <v>45.2</v>
      </c>
      <c r="H16" s="66" t="n">
        <f aca="false">G16/F16*100</f>
        <v>100</v>
      </c>
    </row>
    <row r="17" customFormat="false" ht="79.2" hidden="false" customHeight="false" outlineLevel="0" collapsed="false">
      <c r="A17" s="52" t="s">
        <v>182</v>
      </c>
      <c r="B17" s="67" t="s">
        <v>181</v>
      </c>
      <c r="C17" s="65" t="n">
        <v>100</v>
      </c>
      <c r="D17" s="49"/>
      <c r="E17" s="49"/>
      <c r="F17" s="66" t="n">
        <v>45.2</v>
      </c>
      <c r="G17" s="66" t="n">
        <v>45.2</v>
      </c>
      <c r="H17" s="66" t="n">
        <f aca="false">G17/F17*100</f>
        <v>100</v>
      </c>
    </row>
    <row r="18" customFormat="false" ht="26.4" hidden="false" customHeight="false" outlineLevel="0" collapsed="false">
      <c r="A18" s="52" t="s">
        <v>183</v>
      </c>
      <c r="B18" s="65" t="s">
        <v>184</v>
      </c>
      <c r="C18" s="65" t="s">
        <v>167</v>
      </c>
      <c r="D18" s="49" t="n">
        <v>116108.84</v>
      </c>
      <c r="E18" s="49" t="n">
        <v>116108.84</v>
      </c>
      <c r="F18" s="66" t="n">
        <f aca="false">F19</f>
        <v>152</v>
      </c>
      <c r="G18" s="66" t="n">
        <f aca="false">G19</f>
        <v>152.9</v>
      </c>
      <c r="H18" s="66" t="n">
        <f aca="false">G18/F18*100</f>
        <v>100.592105263158</v>
      </c>
    </row>
    <row r="19" customFormat="false" ht="39.6" hidden="false" customHeight="false" outlineLevel="0" collapsed="false">
      <c r="A19" s="52" t="s">
        <v>185</v>
      </c>
      <c r="B19" s="65" t="s">
        <v>186</v>
      </c>
      <c r="C19" s="65" t="s">
        <v>167</v>
      </c>
      <c r="D19" s="49" t="n">
        <v>116108.84</v>
      </c>
      <c r="E19" s="49" t="n">
        <v>116108.84</v>
      </c>
      <c r="F19" s="66" t="n">
        <v>152</v>
      </c>
      <c r="G19" s="66" t="n">
        <f aca="false">G20</f>
        <v>152.9</v>
      </c>
      <c r="H19" s="66" t="n">
        <f aca="false">G19/F19*100</f>
        <v>100.592105263158</v>
      </c>
    </row>
    <row r="20" customFormat="false" ht="79.2" hidden="false" customHeight="false" outlineLevel="0" collapsed="false">
      <c r="A20" s="52" t="s">
        <v>172</v>
      </c>
      <c r="B20" s="65" t="s">
        <v>186</v>
      </c>
      <c r="C20" s="65" t="s">
        <v>173</v>
      </c>
      <c r="D20" s="49" t="n">
        <v>116108.84</v>
      </c>
      <c r="E20" s="49" t="n">
        <v>116108.84</v>
      </c>
      <c r="F20" s="66" t="n">
        <v>152.9</v>
      </c>
      <c r="G20" s="66" t="n">
        <v>152.9</v>
      </c>
      <c r="H20" s="66" t="n">
        <f aca="false">G20/F20*100</f>
        <v>100</v>
      </c>
    </row>
    <row r="21" customFormat="false" ht="26.4" hidden="false" customHeight="false" outlineLevel="0" collapsed="false">
      <c r="A21" s="52" t="s">
        <v>187</v>
      </c>
      <c r="B21" s="65" t="s">
        <v>188</v>
      </c>
      <c r="C21" s="65" t="s">
        <v>167</v>
      </c>
      <c r="D21" s="49" t="n">
        <v>1584</v>
      </c>
      <c r="E21" s="49" t="n">
        <v>1584</v>
      </c>
      <c r="F21" s="66" t="n">
        <f aca="false">F22+F23</f>
        <v>1.7</v>
      </c>
      <c r="G21" s="66" t="n">
        <f aca="false">G22+G23</f>
        <v>1.7</v>
      </c>
      <c r="H21" s="66" t="n">
        <f aca="false">G21/F21*100</f>
        <v>100</v>
      </c>
    </row>
    <row r="22" customFormat="false" ht="22.8" hidden="false" customHeight="true" outlineLevel="0" collapsed="false">
      <c r="A22" s="52" t="s">
        <v>189</v>
      </c>
      <c r="B22" s="67" t="s">
        <v>190</v>
      </c>
      <c r="C22" s="65" t="s">
        <v>167</v>
      </c>
      <c r="D22" s="49" t="n">
        <v>1584</v>
      </c>
      <c r="E22" s="49" t="n">
        <v>1584</v>
      </c>
      <c r="F22" s="66" t="n">
        <v>0</v>
      </c>
      <c r="G22" s="66" t="n">
        <v>0</v>
      </c>
      <c r="H22" s="66" t="n">
        <v>0</v>
      </c>
    </row>
    <row r="23" customFormat="false" ht="13.2" hidden="false" customHeight="false" outlineLevel="0" collapsed="false">
      <c r="A23" s="52" t="s">
        <v>191</v>
      </c>
      <c r="B23" s="65" t="s">
        <v>192</v>
      </c>
      <c r="C23" s="65" t="s">
        <v>167</v>
      </c>
      <c r="D23" s="49" t="n">
        <v>1584</v>
      </c>
      <c r="E23" s="49" t="n">
        <v>1584</v>
      </c>
      <c r="F23" s="66" t="n">
        <f aca="false">F24</f>
        <v>1.7</v>
      </c>
      <c r="G23" s="66" t="n">
        <f aca="false">G24</f>
        <v>1.7</v>
      </c>
      <c r="H23" s="66" t="n">
        <f aca="false">G23/F23*100</f>
        <v>100</v>
      </c>
    </row>
    <row r="24" customFormat="false" ht="13.2" hidden="false" customHeight="false" outlineLevel="0" collapsed="false">
      <c r="A24" s="52" t="s">
        <v>178</v>
      </c>
      <c r="B24" s="65" t="s">
        <v>192</v>
      </c>
      <c r="C24" s="65" t="s">
        <v>179</v>
      </c>
      <c r="D24" s="49" t="n">
        <v>1584</v>
      </c>
      <c r="E24" s="49" t="n">
        <v>1584</v>
      </c>
      <c r="F24" s="66" t="n">
        <v>1.7</v>
      </c>
      <c r="G24" s="66" t="n">
        <v>1.7</v>
      </c>
      <c r="H24" s="66" t="n">
        <f aca="false">G24/F24*100</f>
        <v>100</v>
      </c>
    </row>
    <row r="25" customFormat="false" ht="13.2" hidden="false" customHeight="false" outlineLevel="0" collapsed="false">
      <c r="A25" s="52" t="s">
        <v>193</v>
      </c>
      <c r="B25" s="65" t="s">
        <v>194</v>
      </c>
      <c r="C25" s="65" t="s">
        <v>167</v>
      </c>
      <c r="D25" s="49" t="n">
        <v>1116</v>
      </c>
      <c r="E25" s="49" t="n">
        <v>1116</v>
      </c>
      <c r="F25" s="66" t="n">
        <f aca="false">F26+F27</f>
        <v>0</v>
      </c>
      <c r="G25" s="66" t="n">
        <v>0</v>
      </c>
      <c r="H25" s="66" t="n">
        <v>0</v>
      </c>
    </row>
    <row r="26" customFormat="false" ht="13.2" hidden="false" customHeight="false" outlineLevel="0" collapsed="false">
      <c r="A26" s="52" t="s">
        <v>195</v>
      </c>
      <c r="B26" s="67" t="s">
        <v>196</v>
      </c>
      <c r="C26" s="65" t="s">
        <v>167</v>
      </c>
      <c r="D26" s="49" t="n">
        <v>1116</v>
      </c>
      <c r="E26" s="49" t="n">
        <v>1116</v>
      </c>
      <c r="F26" s="66" t="n">
        <v>0</v>
      </c>
      <c r="G26" s="66" t="n">
        <v>0</v>
      </c>
      <c r="H26" s="66" t="n">
        <v>0</v>
      </c>
    </row>
    <row r="27" customFormat="false" ht="13.2" hidden="false" customHeight="false" outlineLevel="0" collapsed="false">
      <c r="A27" s="52" t="s">
        <v>197</v>
      </c>
      <c r="B27" s="65" t="s">
        <v>198</v>
      </c>
      <c r="C27" s="65" t="s">
        <v>167</v>
      </c>
      <c r="D27" s="49" t="n">
        <v>1116</v>
      </c>
      <c r="E27" s="49" t="n">
        <v>1116</v>
      </c>
      <c r="F27" s="66" t="n">
        <v>0</v>
      </c>
      <c r="G27" s="66" t="n">
        <v>0</v>
      </c>
      <c r="H27" s="66" t="n">
        <v>0</v>
      </c>
    </row>
    <row r="28" customFormat="false" ht="13.2" hidden="false" customHeight="false" outlineLevel="0" collapsed="false">
      <c r="A28" s="52" t="s">
        <v>199</v>
      </c>
      <c r="B28" s="65" t="s">
        <v>198</v>
      </c>
      <c r="C28" s="65" t="s">
        <v>200</v>
      </c>
      <c r="D28" s="49" t="n">
        <v>1116</v>
      </c>
      <c r="E28" s="49" t="n">
        <v>1116</v>
      </c>
      <c r="F28" s="66" t="n">
        <v>0</v>
      </c>
      <c r="G28" s="66" t="n">
        <v>0</v>
      </c>
      <c r="H28" s="66" t="n">
        <v>0</v>
      </c>
    </row>
    <row r="29" customFormat="false" ht="26.4" hidden="false" customHeight="false" outlineLevel="0" collapsed="false">
      <c r="A29" s="52" t="s">
        <v>201</v>
      </c>
      <c r="B29" s="65" t="s">
        <v>202</v>
      </c>
      <c r="C29" s="65" t="s">
        <v>167</v>
      </c>
      <c r="D29" s="49" t="n">
        <v>0</v>
      </c>
      <c r="E29" s="49" t="n">
        <v>0</v>
      </c>
      <c r="F29" s="66" t="n">
        <f aca="false">D29/1000</f>
        <v>0</v>
      </c>
      <c r="G29" s="66" t="n">
        <f aca="false">E29/1000</f>
        <v>0</v>
      </c>
      <c r="H29" s="66" t="n">
        <v>0</v>
      </c>
    </row>
    <row r="30" customFormat="false" ht="13.2" hidden="false" customHeight="false" outlineLevel="0" collapsed="false">
      <c r="A30" s="52" t="s">
        <v>178</v>
      </c>
      <c r="B30" s="65" t="s">
        <v>202</v>
      </c>
      <c r="C30" s="65" t="s">
        <v>179</v>
      </c>
      <c r="D30" s="49" t="n">
        <v>0</v>
      </c>
      <c r="E30" s="49" t="n">
        <v>0</v>
      </c>
      <c r="F30" s="66" t="n">
        <f aca="false">D30/1000</f>
        <v>0</v>
      </c>
      <c r="G30" s="66" t="n">
        <f aca="false">E30/1000</f>
        <v>0</v>
      </c>
      <c r="H30" s="66"/>
    </row>
    <row r="31" customFormat="false" ht="39.6" hidden="false" customHeight="false" outlineLevel="0" collapsed="false">
      <c r="A31" s="52" t="s">
        <v>203</v>
      </c>
      <c r="B31" s="65" t="s">
        <v>204</v>
      </c>
      <c r="C31" s="65" t="s">
        <v>167</v>
      </c>
      <c r="D31" s="49" t="n">
        <v>121234.8</v>
      </c>
      <c r="E31" s="49" t="n">
        <v>121234.8</v>
      </c>
      <c r="F31" s="66" t="n">
        <f aca="false">F32</f>
        <v>126.4</v>
      </c>
      <c r="G31" s="66" t="n">
        <f aca="false">F32</f>
        <v>126.4</v>
      </c>
      <c r="H31" s="66" t="n">
        <f aca="false">G31/F31*100</f>
        <v>100</v>
      </c>
    </row>
    <row r="32" customFormat="false" ht="26.4" hidden="false" customHeight="false" outlineLevel="0" collapsed="false">
      <c r="A32" s="52" t="s">
        <v>205</v>
      </c>
      <c r="B32" s="65" t="s">
        <v>204</v>
      </c>
      <c r="C32" s="65" t="s">
        <v>206</v>
      </c>
      <c r="D32" s="49" t="n">
        <v>121234.8</v>
      </c>
      <c r="E32" s="49" t="n">
        <v>121234.8</v>
      </c>
      <c r="F32" s="66" t="n">
        <v>126.4</v>
      </c>
      <c r="G32" s="66" t="n">
        <v>126.4</v>
      </c>
      <c r="H32" s="66" t="n">
        <f aca="false">G32/F32*100</f>
        <v>100</v>
      </c>
    </row>
    <row r="33" customFormat="false" ht="52.8" hidden="false" customHeight="false" outlineLevel="0" collapsed="false">
      <c r="A33" s="52" t="s">
        <v>207</v>
      </c>
      <c r="B33" s="65" t="s">
        <v>208</v>
      </c>
      <c r="C33" s="65" t="s">
        <v>167</v>
      </c>
      <c r="D33" s="49" t="n">
        <v>1336500</v>
      </c>
      <c r="E33" s="49" t="n">
        <v>1336500</v>
      </c>
      <c r="F33" s="66" t="n">
        <f aca="false">F34</f>
        <v>1929.1</v>
      </c>
      <c r="G33" s="66" t="n">
        <f aca="false">G34</f>
        <v>1929.1</v>
      </c>
      <c r="H33" s="66" t="n">
        <f aca="false">G33/F33*100</f>
        <v>100</v>
      </c>
    </row>
    <row r="34" customFormat="false" ht="39.6" hidden="false" customHeight="false" outlineLevel="0" collapsed="false">
      <c r="A34" s="52" t="s">
        <v>176</v>
      </c>
      <c r="B34" s="65" t="s">
        <v>208</v>
      </c>
      <c r="C34" s="65" t="s">
        <v>177</v>
      </c>
      <c r="D34" s="49" t="n">
        <v>1336500</v>
      </c>
      <c r="E34" s="49" t="n">
        <v>1336500</v>
      </c>
      <c r="F34" s="66" t="n">
        <v>1929.1</v>
      </c>
      <c r="G34" s="66" t="n">
        <v>1929.1</v>
      </c>
      <c r="H34" s="66" t="n">
        <f aca="false">G34/F34*100</f>
        <v>100</v>
      </c>
    </row>
    <row r="35" customFormat="false" ht="52.8" hidden="false" customHeight="false" outlineLevel="0" collapsed="false">
      <c r="A35" s="52" t="s">
        <v>209</v>
      </c>
      <c r="B35" s="65" t="s">
        <v>210</v>
      </c>
      <c r="C35" s="65" t="s">
        <v>167</v>
      </c>
      <c r="D35" s="49" t="n">
        <v>104200</v>
      </c>
      <c r="E35" s="49" t="n">
        <v>104200</v>
      </c>
      <c r="F35" s="66" t="n">
        <f aca="false">F36</f>
        <v>129.8</v>
      </c>
      <c r="G35" s="66" t="n">
        <f aca="false">G36</f>
        <v>129.8</v>
      </c>
      <c r="H35" s="66" t="n">
        <f aca="false">G35/F35*100</f>
        <v>100</v>
      </c>
    </row>
    <row r="36" customFormat="false" ht="79.2" hidden="false" customHeight="false" outlineLevel="0" collapsed="false">
      <c r="A36" s="52" t="s">
        <v>172</v>
      </c>
      <c r="B36" s="65" t="s">
        <v>210</v>
      </c>
      <c r="C36" s="65" t="s">
        <v>173</v>
      </c>
      <c r="D36" s="49" t="n">
        <v>104200</v>
      </c>
      <c r="E36" s="49" t="n">
        <v>104200</v>
      </c>
      <c r="F36" s="66" t="n">
        <v>129.8</v>
      </c>
      <c r="G36" s="66" t="n">
        <v>129.8</v>
      </c>
      <c r="H36" s="66" t="n">
        <f aca="false">G36/F36*100</f>
        <v>100</v>
      </c>
    </row>
    <row r="37" customFormat="false" ht="13.2" hidden="false" customHeight="false" outlineLevel="0" collapsed="false">
      <c r="A37" s="52" t="s">
        <v>211</v>
      </c>
      <c r="B37" s="65" t="s">
        <v>212</v>
      </c>
      <c r="C37" s="65" t="s">
        <v>167</v>
      </c>
      <c r="D37" s="49" t="n">
        <v>0</v>
      </c>
      <c r="E37" s="49" t="n">
        <v>0</v>
      </c>
      <c r="F37" s="66" t="n">
        <f aca="false">D37/1000</f>
        <v>0</v>
      </c>
      <c r="G37" s="66" t="n">
        <f aca="false">E37/1000</f>
        <v>0</v>
      </c>
      <c r="H37" s="66"/>
    </row>
    <row r="38" customFormat="false" ht="13.2" hidden="false" customHeight="false" outlineLevel="0" collapsed="false">
      <c r="A38" s="52" t="s">
        <v>178</v>
      </c>
      <c r="B38" s="65" t="s">
        <v>212</v>
      </c>
      <c r="C38" s="65" t="s">
        <v>179</v>
      </c>
      <c r="D38" s="49" t="n">
        <v>0</v>
      </c>
      <c r="E38" s="49" t="n">
        <v>0</v>
      </c>
      <c r="F38" s="66" t="n">
        <f aca="false">D38/1000</f>
        <v>0</v>
      </c>
      <c r="G38" s="66" t="n">
        <f aca="false">E38/1000</f>
        <v>0</v>
      </c>
      <c r="H38" s="66"/>
    </row>
    <row r="39" customFormat="false" ht="39.6" hidden="false" customHeight="false" outlineLevel="0" collapsed="false">
      <c r="A39" s="52" t="s">
        <v>213</v>
      </c>
      <c r="B39" s="65" t="s">
        <v>214</v>
      </c>
      <c r="C39" s="65" t="s">
        <v>167</v>
      </c>
      <c r="D39" s="49" t="n">
        <v>607101.74</v>
      </c>
      <c r="E39" s="49" t="n">
        <v>491119.7</v>
      </c>
      <c r="F39" s="66" t="n">
        <f aca="false">F40</f>
        <v>1168.9</v>
      </c>
      <c r="G39" s="66" t="n">
        <f aca="false">G40</f>
        <v>574.4</v>
      </c>
      <c r="H39" s="66" t="n">
        <f aca="false">G39/F39*100</f>
        <v>49.1402172983146</v>
      </c>
    </row>
    <row r="40" customFormat="false" ht="26.4" hidden="false" customHeight="false" outlineLevel="0" collapsed="false">
      <c r="A40" s="52" t="s">
        <v>187</v>
      </c>
      <c r="B40" s="65" t="s">
        <v>215</v>
      </c>
      <c r="C40" s="65" t="s">
        <v>167</v>
      </c>
      <c r="D40" s="49" t="n">
        <v>607101.74</v>
      </c>
      <c r="E40" s="49" t="n">
        <v>491119.7</v>
      </c>
      <c r="F40" s="66" t="n">
        <f aca="false">F41+F45</f>
        <v>1168.9</v>
      </c>
      <c r="G40" s="66" t="n">
        <v>574.4</v>
      </c>
      <c r="H40" s="66" t="n">
        <f aca="false">G40/F40*100</f>
        <v>49.1402172983146</v>
      </c>
    </row>
    <row r="41" customFormat="false" ht="13.2" hidden="false" customHeight="false" outlineLevel="0" collapsed="false">
      <c r="A41" s="52" t="s">
        <v>216</v>
      </c>
      <c r="B41" s="65" t="s">
        <v>217</v>
      </c>
      <c r="C41" s="65" t="s">
        <v>167</v>
      </c>
      <c r="D41" s="49" t="n">
        <v>369300</v>
      </c>
      <c r="E41" s="49" t="n">
        <v>339989.05</v>
      </c>
      <c r="F41" s="66" t="n">
        <v>315.3</v>
      </c>
      <c r="G41" s="66" t="n">
        <f aca="false">G42</f>
        <v>198</v>
      </c>
      <c r="H41" s="66" t="n">
        <f aca="false">G41/F41*100</f>
        <v>62.7973358705994</v>
      </c>
    </row>
    <row r="42" customFormat="false" ht="39.6" hidden="false" customHeight="false" outlineLevel="0" collapsed="false">
      <c r="A42" s="52" t="s">
        <v>176</v>
      </c>
      <c r="B42" s="65" t="s">
        <v>217</v>
      </c>
      <c r="C42" s="65" t="s">
        <v>177</v>
      </c>
      <c r="D42" s="49" t="n">
        <v>369300</v>
      </c>
      <c r="E42" s="49" t="n">
        <v>339989.05</v>
      </c>
      <c r="F42" s="66" t="n">
        <v>315.3</v>
      </c>
      <c r="G42" s="66" t="n">
        <v>198</v>
      </c>
      <c r="H42" s="66" t="n">
        <f aca="false">G42/F42*100</f>
        <v>62.7973358705994</v>
      </c>
    </row>
    <row r="43" customFormat="false" ht="26.4" hidden="false" customHeight="false" outlineLevel="0" collapsed="false">
      <c r="A43" s="52" t="s">
        <v>218</v>
      </c>
      <c r="B43" s="65" t="s">
        <v>219</v>
      </c>
      <c r="C43" s="65" t="s">
        <v>167</v>
      </c>
      <c r="D43" s="49" t="n">
        <v>1164.74</v>
      </c>
      <c r="E43" s="49" t="n">
        <v>1164.74</v>
      </c>
      <c r="F43" s="66" t="n">
        <f aca="false">F44</f>
        <v>2</v>
      </c>
      <c r="G43" s="66" t="n">
        <f aca="false">G44</f>
        <v>1.7</v>
      </c>
      <c r="H43" s="66" t="n">
        <f aca="false">G43/F43*100</f>
        <v>85</v>
      </c>
    </row>
    <row r="44" customFormat="false" ht="39.6" hidden="false" customHeight="false" outlineLevel="0" collapsed="false">
      <c r="A44" s="52" t="s">
        <v>176</v>
      </c>
      <c r="B44" s="65" t="s">
        <v>219</v>
      </c>
      <c r="C44" s="65" t="s">
        <v>177</v>
      </c>
      <c r="D44" s="49" t="n">
        <v>1164.74</v>
      </c>
      <c r="E44" s="49" t="n">
        <v>1164.74</v>
      </c>
      <c r="F44" s="66" t="n">
        <v>2</v>
      </c>
      <c r="G44" s="66" t="n">
        <v>1.7</v>
      </c>
      <c r="H44" s="66" t="n">
        <f aca="false">G44/F44*100</f>
        <v>85</v>
      </c>
    </row>
    <row r="45" customFormat="false" ht="26.4" hidden="false" customHeight="false" outlineLevel="0" collapsed="false">
      <c r="A45" s="52" t="s">
        <v>220</v>
      </c>
      <c r="B45" s="65" t="s">
        <v>221</v>
      </c>
      <c r="C45" s="65" t="s">
        <v>167</v>
      </c>
      <c r="D45" s="49" t="n">
        <v>236637</v>
      </c>
      <c r="E45" s="49" t="n">
        <v>149965.91</v>
      </c>
      <c r="F45" s="66" t="n">
        <f aca="false">F46</f>
        <v>853.6</v>
      </c>
      <c r="G45" s="66" t="n">
        <f aca="false">G46</f>
        <v>853.6</v>
      </c>
      <c r="H45" s="66" t="n">
        <f aca="false">G45/F45*100</f>
        <v>100</v>
      </c>
    </row>
    <row r="46" customFormat="false" ht="39.6" hidden="false" customHeight="false" outlineLevel="0" collapsed="false">
      <c r="A46" s="52" t="s">
        <v>176</v>
      </c>
      <c r="B46" s="65" t="s">
        <v>221</v>
      </c>
      <c r="C46" s="65" t="s">
        <v>177</v>
      </c>
      <c r="D46" s="49" t="n">
        <v>236637</v>
      </c>
      <c r="E46" s="49" t="n">
        <v>149965.91</v>
      </c>
      <c r="F46" s="66" t="n">
        <v>853.6</v>
      </c>
      <c r="G46" s="66" t="n">
        <v>853.6</v>
      </c>
      <c r="H46" s="66" t="n">
        <f aca="false">G46/F46*100</f>
        <v>100</v>
      </c>
    </row>
    <row r="47" customFormat="false" ht="52.8" hidden="false" customHeight="false" outlineLevel="0" collapsed="false">
      <c r="A47" s="52" t="s">
        <v>222</v>
      </c>
      <c r="B47" s="65" t="s">
        <v>223</v>
      </c>
      <c r="C47" s="65" t="s">
        <v>167</v>
      </c>
      <c r="D47" s="49" t="n">
        <v>1110385.23</v>
      </c>
      <c r="E47" s="49" t="n">
        <v>927120.46</v>
      </c>
      <c r="F47" s="66" t="n">
        <f aca="false">F48</f>
        <v>2795.4</v>
      </c>
      <c r="G47" s="66" t="n">
        <f aca="false">G48</f>
        <v>1161.1</v>
      </c>
      <c r="H47" s="66" t="n">
        <f aca="false">G47/F47*100</f>
        <v>41.536095013236</v>
      </c>
    </row>
    <row r="48" customFormat="false" ht="26.4" hidden="false" customHeight="false" outlineLevel="0" collapsed="false">
      <c r="A48" s="52" t="s">
        <v>183</v>
      </c>
      <c r="B48" s="65" t="s">
        <v>224</v>
      </c>
      <c r="C48" s="65" t="s">
        <v>167</v>
      </c>
      <c r="D48" s="49" t="n">
        <v>1110385.23</v>
      </c>
      <c r="E48" s="49" t="n">
        <v>927120.46</v>
      </c>
      <c r="F48" s="66" t="n">
        <f aca="false">F49+F50+F51+F52</f>
        <v>2795.4</v>
      </c>
      <c r="G48" s="66" t="n">
        <f aca="false">G49</f>
        <v>1161.1</v>
      </c>
      <c r="H48" s="66" t="n">
        <f aca="false">G48/F48*100</f>
        <v>41.536095013236</v>
      </c>
    </row>
    <row r="49" customFormat="false" ht="13.2" hidden="false" customHeight="false" outlineLevel="0" collapsed="false">
      <c r="A49" s="52" t="s">
        <v>225</v>
      </c>
      <c r="B49" s="65" t="s">
        <v>226</v>
      </c>
      <c r="C49" s="65" t="s">
        <v>167</v>
      </c>
      <c r="D49" s="49" t="n">
        <v>1110385.23</v>
      </c>
      <c r="E49" s="49" t="n">
        <v>927120.46</v>
      </c>
      <c r="F49" s="66" t="n">
        <f aca="false">F50+F51+F52</f>
        <v>1397.7</v>
      </c>
      <c r="G49" s="66" t="n">
        <f aca="false">G50+G51+G52</f>
        <v>1161.1</v>
      </c>
      <c r="H49" s="66" t="n">
        <f aca="false">G49/F49*100</f>
        <v>83.0721900264721</v>
      </c>
    </row>
    <row r="50" customFormat="false" ht="79.2" hidden="false" customHeight="false" outlineLevel="0" collapsed="false">
      <c r="A50" s="52" t="s">
        <v>172</v>
      </c>
      <c r="B50" s="65" t="s">
        <v>226</v>
      </c>
      <c r="C50" s="65" t="s">
        <v>173</v>
      </c>
      <c r="D50" s="49" t="n">
        <v>655315.23</v>
      </c>
      <c r="E50" s="49" t="n">
        <v>525744.73</v>
      </c>
      <c r="F50" s="66" t="n">
        <v>868.4</v>
      </c>
      <c r="G50" s="66" t="n">
        <v>730.6</v>
      </c>
      <c r="H50" s="66" t="n">
        <f aca="false">G50/F50*100</f>
        <v>84.1317365269461</v>
      </c>
    </row>
    <row r="51" customFormat="false" ht="39.6" hidden="false" customHeight="false" outlineLevel="0" collapsed="false">
      <c r="A51" s="52" t="s">
        <v>176</v>
      </c>
      <c r="B51" s="65" t="s">
        <v>226</v>
      </c>
      <c r="C51" s="65" t="s">
        <v>177</v>
      </c>
      <c r="D51" s="49" t="n">
        <v>323070</v>
      </c>
      <c r="E51" s="49" t="n">
        <v>269375.73</v>
      </c>
      <c r="F51" s="66" t="n">
        <v>410.7</v>
      </c>
      <c r="G51" s="66" t="n">
        <v>311.9</v>
      </c>
      <c r="H51" s="66" t="n">
        <f aca="false">G51/F51*100</f>
        <v>75.9435110786462</v>
      </c>
    </row>
    <row r="52" customFormat="false" ht="13.2" hidden="false" customHeight="false" outlineLevel="0" collapsed="false">
      <c r="A52" s="52" t="s">
        <v>178</v>
      </c>
      <c r="B52" s="65" t="s">
        <v>226</v>
      </c>
      <c r="C52" s="65" t="s">
        <v>179</v>
      </c>
      <c r="D52" s="49" t="n">
        <v>132000</v>
      </c>
      <c r="E52" s="49" t="n">
        <v>132000</v>
      </c>
      <c r="F52" s="66" t="n">
        <v>118.6</v>
      </c>
      <c r="G52" s="66" t="n">
        <v>118.6</v>
      </c>
      <c r="H52" s="66" t="n">
        <f aca="false">G52/F52*100</f>
        <v>100</v>
      </c>
    </row>
    <row r="53" customFormat="false" ht="13.2" hidden="false" customHeight="false" outlineLevel="0" collapsed="false">
      <c r="A53" s="68" t="s">
        <v>227</v>
      </c>
      <c r="B53" s="68"/>
      <c r="C53" s="68"/>
      <c r="D53" s="54" t="n">
        <v>5042500</v>
      </c>
      <c r="E53" s="54" t="n">
        <v>4722763.89</v>
      </c>
      <c r="F53" s="66" t="n">
        <v>10427.2</v>
      </c>
      <c r="G53" s="66" t="n">
        <v>9981</v>
      </c>
      <c r="H53" s="66" t="n">
        <f aca="false">G53/F53*100</f>
        <v>95.7208071198404</v>
      </c>
    </row>
  </sheetData>
  <autoFilter ref="A7:H53"/>
  <mergeCells count="12">
    <mergeCell ref="F1:H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  <mergeCell ref="A53:C53"/>
  </mergeCells>
  <printOptions headings="false" gridLines="false" gridLinesSet="true" horizontalCentered="false" verticalCentered="false"/>
  <pageMargins left="0.7875" right="0.590277777777778" top="0.39375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6" activeCellId="0" sqref="L6:L7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43.87"/>
    <col collapsed="false" customWidth="true" hidden="false" outlineLevel="0" max="2" min="2" style="38" width="6.55"/>
    <col collapsed="false" customWidth="true" hidden="true" outlineLevel="0" max="3" min="3" style="38" width="6.55"/>
    <col collapsed="false" customWidth="true" hidden="false" outlineLevel="0" max="4" min="4" style="38" width="6.55"/>
    <col collapsed="false" customWidth="true" hidden="false" outlineLevel="0" max="5" min="5" style="38" width="8.66"/>
    <col collapsed="false" customWidth="true" hidden="false" outlineLevel="0" max="6" min="6" style="38" width="10.99"/>
    <col collapsed="false" customWidth="true" hidden="false" outlineLevel="0" max="7" min="7" style="38" width="8.55"/>
    <col collapsed="false" customWidth="true" hidden="true" outlineLevel="0" max="9" min="8" style="69" width="8.55"/>
    <col collapsed="false" customWidth="true" hidden="false" outlineLevel="0" max="10" min="10" style="69" width="12.66"/>
    <col collapsed="false" customWidth="true" hidden="false" outlineLevel="0" max="11" min="11" style="69" width="11.43"/>
    <col collapsed="false" customWidth="true" hidden="false" outlineLevel="0" max="12" min="12" style="69" width="10.55"/>
    <col collapsed="false" customWidth="false" hidden="false" outlineLevel="0" max="257" min="13" style="38" width="9.1"/>
  </cols>
  <sheetData>
    <row r="1" customFormat="false" ht="79.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40" t="s">
        <v>228</v>
      </c>
      <c r="K1" s="40"/>
      <c r="L1" s="4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2"/>
      <c r="L2" s="72"/>
    </row>
    <row r="3" customFormat="false" ht="15.75" hidden="false" customHeight="true" outlineLevel="0" collapsed="false">
      <c r="A3" s="73" t="s">
        <v>22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4"/>
    </row>
    <row r="4" customFormat="false" ht="15.6" hidden="false" customHeight="true" outlineLevel="0" collapsed="false">
      <c r="A4" s="75" t="s">
        <v>23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4"/>
    </row>
    <row r="5" customFormat="false" ht="13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true" outlineLevel="0" collapsed="false">
      <c r="A6" s="77" t="s">
        <v>116</v>
      </c>
      <c r="B6" s="78" t="s">
        <v>231</v>
      </c>
      <c r="C6" s="79"/>
      <c r="D6" s="79"/>
      <c r="E6" s="78" t="s">
        <v>118</v>
      </c>
      <c r="F6" s="78" t="s">
        <v>232</v>
      </c>
      <c r="G6" s="78" t="s">
        <v>233</v>
      </c>
      <c r="H6" s="80"/>
      <c r="I6" s="80"/>
      <c r="J6" s="81" t="s">
        <v>119</v>
      </c>
      <c r="K6" s="81" t="s">
        <v>120</v>
      </c>
      <c r="L6" s="81" t="s">
        <v>121</v>
      </c>
    </row>
    <row r="7" customFormat="false" ht="36.75" hidden="false" customHeight="true" outlineLevel="0" collapsed="false">
      <c r="A7" s="77"/>
      <c r="B7" s="78"/>
      <c r="C7" s="82"/>
      <c r="D7" s="82" t="s">
        <v>234</v>
      </c>
      <c r="E7" s="78"/>
      <c r="F7" s="78"/>
      <c r="G7" s="78"/>
      <c r="H7" s="83"/>
      <c r="I7" s="83"/>
      <c r="J7" s="81"/>
      <c r="K7" s="81"/>
      <c r="L7" s="81"/>
    </row>
    <row r="8" customFormat="false" ht="52.8" hidden="false" customHeight="false" outlineLevel="0" collapsed="false">
      <c r="A8" s="52" t="s">
        <v>235</v>
      </c>
      <c r="B8" s="65" t="s">
        <v>236</v>
      </c>
      <c r="C8" s="65" t="s">
        <v>237</v>
      </c>
      <c r="D8" s="84" t="str">
        <f aca="false">LEFT(C8,2)</f>
        <v>00</v>
      </c>
      <c r="E8" s="84" t="str">
        <f aca="false">RIGHT(C8,2)</f>
        <v>00</v>
      </c>
      <c r="F8" s="65" t="s">
        <v>238</v>
      </c>
      <c r="G8" s="65" t="s">
        <v>167</v>
      </c>
      <c r="H8" s="49" t="n">
        <v>5042500</v>
      </c>
      <c r="I8" s="49" t="n">
        <v>4722763.89</v>
      </c>
      <c r="J8" s="85" t="n">
        <f aca="false">J9+J43+J50+J62+J80+J87+J95+J100</f>
        <v>10427.1</v>
      </c>
      <c r="K8" s="85" t="n">
        <f aca="false">K9+K43+K50+K62+K80+K87+K95+K100</f>
        <v>9981.3</v>
      </c>
      <c r="L8" s="85" t="n">
        <f aca="false">K8/J8*100</f>
        <v>95.724602238398</v>
      </c>
    </row>
    <row r="9" customFormat="false" ht="13.2" hidden="false" customHeight="false" outlineLevel="0" collapsed="false">
      <c r="A9" s="52" t="s">
        <v>122</v>
      </c>
      <c r="B9" s="65" t="s">
        <v>236</v>
      </c>
      <c r="C9" s="65" t="s">
        <v>239</v>
      </c>
      <c r="D9" s="84" t="str">
        <f aca="false">LEFT(C9,2)</f>
        <v>01</v>
      </c>
      <c r="E9" s="84" t="str">
        <f aca="false">RIGHT(C9,2)</f>
        <v>00</v>
      </c>
      <c r="F9" s="65" t="s">
        <v>238</v>
      </c>
      <c r="G9" s="65" t="s">
        <v>167</v>
      </c>
      <c r="H9" s="49" t="n">
        <v>1763078.23</v>
      </c>
      <c r="I9" s="49" t="n">
        <v>1742588.93</v>
      </c>
      <c r="J9" s="85" t="n">
        <f aca="false">J10+J17+J27+J31</f>
        <v>2689.2</v>
      </c>
      <c r="K9" s="85" t="n">
        <f aca="false">K10+K17+K27+K31</f>
        <v>2597.8</v>
      </c>
      <c r="L9" s="85" t="n">
        <f aca="false">K9/J9*100</f>
        <v>96.6012196935892</v>
      </c>
    </row>
    <row r="10" customFormat="false" ht="39.6" hidden="false" customHeight="false" outlineLevel="0" collapsed="false">
      <c r="A10" s="52" t="s">
        <v>125</v>
      </c>
      <c r="B10" s="65" t="s">
        <v>236</v>
      </c>
      <c r="C10" s="65" t="s">
        <v>240</v>
      </c>
      <c r="D10" s="84" t="str">
        <f aca="false">LEFT(C10,2)</f>
        <v>01</v>
      </c>
      <c r="E10" s="84" t="str">
        <f aca="false">RIGHT(C10,2)</f>
        <v>02</v>
      </c>
      <c r="F10" s="65" t="s">
        <v>238</v>
      </c>
      <c r="G10" s="65" t="s">
        <v>167</v>
      </c>
      <c r="H10" s="49" t="n">
        <v>561675.42</v>
      </c>
      <c r="I10" s="49" t="n">
        <v>561675.42</v>
      </c>
      <c r="J10" s="85" t="n">
        <f aca="false">J11+J15</f>
        <v>643.7</v>
      </c>
      <c r="K10" s="85" t="n">
        <f aca="false">K11+K15</f>
        <v>620.7</v>
      </c>
      <c r="L10" s="85" t="n">
        <f aca="false">K10/J10*100</f>
        <v>96.4269069442287</v>
      </c>
    </row>
    <row r="11" customFormat="false" ht="39.6" hidden="false" customHeight="false" outlineLevel="0" collapsed="false">
      <c r="A11" s="52" t="s">
        <v>165</v>
      </c>
      <c r="B11" s="65" t="s">
        <v>236</v>
      </c>
      <c r="C11" s="65" t="s">
        <v>240</v>
      </c>
      <c r="D11" s="84" t="str">
        <f aca="false">LEFT(C11,2)</f>
        <v>01</v>
      </c>
      <c r="E11" s="84" t="str">
        <f aca="false">RIGHT(C11,2)</f>
        <v>02</v>
      </c>
      <c r="F11" s="65" t="s">
        <v>166</v>
      </c>
      <c r="G11" s="65" t="s">
        <v>167</v>
      </c>
      <c r="H11" s="49" t="n">
        <v>561675.42</v>
      </c>
      <c r="I11" s="49" t="n">
        <v>561675.42</v>
      </c>
      <c r="J11" s="85" t="n">
        <f aca="false">J12</f>
        <v>618.3</v>
      </c>
      <c r="K11" s="85" t="n">
        <f aca="false">K12</f>
        <v>595.3</v>
      </c>
      <c r="L11" s="85" t="n">
        <f aca="false">K11/J11*100</f>
        <v>96.2801229176775</v>
      </c>
    </row>
    <row r="12" customFormat="false" ht="52.8" hidden="false" customHeight="false" outlineLevel="0" collapsed="false">
      <c r="A12" s="52" t="s">
        <v>168</v>
      </c>
      <c r="B12" s="65" t="s">
        <v>236</v>
      </c>
      <c r="C12" s="65" t="s">
        <v>240</v>
      </c>
      <c r="D12" s="84" t="str">
        <f aca="false">LEFT(C12,2)</f>
        <v>01</v>
      </c>
      <c r="E12" s="84" t="str">
        <f aca="false">RIGHT(C12,2)</f>
        <v>02</v>
      </c>
      <c r="F12" s="65" t="s">
        <v>169</v>
      </c>
      <c r="G12" s="65" t="s">
        <v>167</v>
      </c>
      <c r="H12" s="49" t="n">
        <v>561675.42</v>
      </c>
      <c r="I12" s="49" t="n">
        <v>561675.42</v>
      </c>
      <c r="J12" s="85" t="n">
        <f aca="false">J13</f>
        <v>618.3</v>
      </c>
      <c r="K12" s="85" t="n">
        <f aca="false">K13</f>
        <v>595.3</v>
      </c>
      <c r="L12" s="85" t="n">
        <f aca="false">K12/J12*100</f>
        <v>96.2801229176775</v>
      </c>
    </row>
    <row r="13" customFormat="false" ht="13.2" hidden="false" customHeight="false" outlineLevel="0" collapsed="false">
      <c r="A13" s="52" t="s">
        <v>170</v>
      </c>
      <c r="B13" s="65" t="s">
        <v>236</v>
      </c>
      <c r="C13" s="65" t="s">
        <v>240</v>
      </c>
      <c r="D13" s="84" t="str">
        <f aca="false">LEFT(C13,2)</f>
        <v>01</v>
      </c>
      <c r="E13" s="84" t="str">
        <f aca="false">RIGHT(C13,2)</f>
        <v>02</v>
      </c>
      <c r="F13" s="65" t="s">
        <v>171</v>
      </c>
      <c r="G13" s="65" t="s">
        <v>167</v>
      </c>
      <c r="H13" s="49" t="n">
        <v>561675.42</v>
      </c>
      <c r="I13" s="49" t="n">
        <v>561675.42</v>
      </c>
      <c r="J13" s="85" t="n">
        <f aca="false">J14</f>
        <v>618.3</v>
      </c>
      <c r="K13" s="85" t="n">
        <f aca="false">K14</f>
        <v>595.3</v>
      </c>
      <c r="L13" s="85" t="n">
        <f aca="false">K13/J13*100</f>
        <v>96.2801229176775</v>
      </c>
    </row>
    <row r="14" customFormat="false" ht="79.2" hidden="false" customHeight="false" outlineLevel="0" collapsed="false">
      <c r="A14" s="52" t="s">
        <v>172</v>
      </c>
      <c r="B14" s="65" t="s">
        <v>236</v>
      </c>
      <c r="C14" s="65" t="s">
        <v>240</v>
      </c>
      <c r="D14" s="84" t="str">
        <f aca="false">LEFT(C14,2)</f>
        <v>01</v>
      </c>
      <c r="E14" s="84" t="str">
        <f aca="false">RIGHT(C14,2)</f>
        <v>02</v>
      </c>
      <c r="F14" s="65" t="s">
        <v>171</v>
      </c>
      <c r="G14" s="65" t="s">
        <v>173</v>
      </c>
      <c r="H14" s="49" t="n">
        <v>561675.42</v>
      </c>
      <c r="I14" s="49" t="n">
        <v>561675.42</v>
      </c>
      <c r="J14" s="85" t="n">
        <v>618.3</v>
      </c>
      <c r="K14" s="85" t="n">
        <v>595.3</v>
      </c>
      <c r="L14" s="85" t="n">
        <f aca="false">K14/J14*100</f>
        <v>96.2801229176775</v>
      </c>
    </row>
    <row r="15" customFormat="false" ht="52.8" hidden="false" customHeight="false" outlineLevel="0" collapsed="false">
      <c r="A15" s="52" t="s">
        <v>180</v>
      </c>
      <c r="B15" s="65" t="s">
        <v>236</v>
      </c>
      <c r="C15" s="65" t="s">
        <v>240</v>
      </c>
      <c r="D15" s="84" t="str">
        <f aca="false">LEFT(C15,2)</f>
        <v>01</v>
      </c>
      <c r="E15" s="84" t="str">
        <f aca="false">RIGHT(C15,2)</f>
        <v>02</v>
      </c>
      <c r="F15" s="65" t="s">
        <v>181</v>
      </c>
      <c r="G15" s="65" t="s">
        <v>167</v>
      </c>
      <c r="H15" s="65" t="s">
        <v>167</v>
      </c>
      <c r="I15" s="49"/>
      <c r="J15" s="85" t="n">
        <f aca="false">J16</f>
        <v>25.4</v>
      </c>
      <c r="K15" s="85" t="n">
        <f aca="false">K16</f>
        <v>25.4</v>
      </c>
      <c r="L15" s="85" t="n">
        <f aca="false">K15/J15*100</f>
        <v>100</v>
      </c>
    </row>
    <row r="16" customFormat="false" ht="79.2" hidden="false" customHeight="false" outlineLevel="0" collapsed="false">
      <c r="A16" s="52" t="s">
        <v>182</v>
      </c>
      <c r="B16" s="65" t="s">
        <v>236</v>
      </c>
      <c r="C16" s="65" t="s">
        <v>240</v>
      </c>
      <c r="D16" s="84" t="str">
        <f aca="false">LEFT(C16,2)</f>
        <v>01</v>
      </c>
      <c r="E16" s="84" t="str">
        <f aca="false">RIGHT(C16,2)</f>
        <v>02</v>
      </c>
      <c r="F16" s="65" t="s">
        <v>181</v>
      </c>
      <c r="G16" s="65" t="s">
        <v>173</v>
      </c>
      <c r="H16" s="65" t="s">
        <v>167</v>
      </c>
      <c r="I16" s="49"/>
      <c r="J16" s="85" t="n">
        <v>25.4</v>
      </c>
      <c r="K16" s="85" t="n">
        <v>25.4</v>
      </c>
      <c r="L16" s="85" t="n">
        <f aca="false">K16/J16*100</f>
        <v>100</v>
      </c>
    </row>
    <row r="17" customFormat="false" ht="66" hidden="false" customHeight="false" outlineLevel="0" collapsed="false">
      <c r="A17" s="52" t="s">
        <v>127</v>
      </c>
      <c r="B17" s="65" t="s">
        <v>236</v>
      </c>
      <c r="C17" s="65" t="s">
        <v>241</v>
      </c>
      <c r="D17" s="84" t="str">
        <f aca="false">LEFT(C17,2)</f>
        <v>01</v>
      </c>
      <c r="E17" s="84" t="str">
        <f aca="false">RIGHT(C17,2)</f>
        <v>04</v>
      </c>
      <c r="F17" s="65" t="s">
        <v>238</v>
      </c>
      <c r="G17" s="65" t="s">
        <v>167</v>
      </c>
      <c r="H17" s="49" t="n">
        <v>1082593.97</v>
      </c>
      <c r="I17" s="49" t="n">
        <v>1062104.67</v>
      </c>
      <c r="J17" s="85" t="n">
        <f aca="false">J18+J24</f>
        <v>1390.9</v>
      </c>
      <c r="K17" s="85" t="n">
        <f aca="false">K18+K24</f>
        <v>1328.4</v>
      </c>
      <c r="L17" s="85" t="n">
        <f aca="false">K17/J17*100</f>
        <v>95.5065065784744</v>
      </c>
    </row>
    <row r="18" customFormat="false" ht="39.6" hidden="false" customHeight="false" outlineLevel="0" collapsed="false">
      <c r="A18" s="52" t="s">
        <v>165</v>
      </c>
      <c r="B18" s="65" t="s">
        <v>236</v>
      </c>
      <c r="C18" s="65" t="s">
        <v>241</v>
      </c>
      <c r="D18" s="84" t="str">
        <f aca="false">LEFT(C18,2)</f>
        <v>01</v>
      </c>
      <c r="E18" s="84" t="str">
        <f aca="false">RIGHT(C18,2)</f>
        <v>04</v>
      </c>
      <c r="F18" s="65" t="s">
        <v>166</v>
      </c>
      <c r="G18" s="65" t="s">
        <v>167</v>
      </c>
      <c r="H18" s="49" t="n">
        <v>1082593.97</v>
      </c>
      <c r="I18" s="49" t="n">
        <v>1062104.67</v>
      </c>
      <c r="J18" s="85" t="n">
        <f aca="false">J19</f>
        <v>1376.7</v>
      </c>
      <c r="K18" s="85" t="n">
        <f aca="false">K19</f>
        <v>1314.2</v>
      </c>
      <c r="L18" s="85" t="n">
        <f aca="false">K18/J18*100</f>
        <v>95.4601583496768</v>
      </c>
    </row>
    <row r="19" customFormat="false" ht="52.8" hidden="false" customHeight="false" outlineLevel="0" collapsed="false">
      <c r="A19" s="52" t="s">
        <v>168</v>
      </c>
      <c r="B19" s="65" t="s">
        <v>236</v>
      </c>
      <c r="C19" s="65" t="s">
        <v>241</v>
      </c>
      <c r="D19" s="84" t="str">
        <f aca="false">LEFT(C19,2)</f>
        <v>01</v>
      </c>
      <c r="E19" s="84" t="str">
        <f aca="false">RIGHT(C19,2)</f>
        <v>04</v>
      </c>
      <c r="F19" s="65" t="s">
        <v>169</v>
      </c>
      <c r="G19" s="65" t="s">
        <v>167</v>
      </c>
      <c r="H19" s="49" t="n">
        <v>1082593.97</v>
      </c>
      <c r="I19" s="49" t="n">
        <v>1062104.67</v>
      </c>
      <c r="J19" s="85" t="n">
        <f aca="false">J20</f>
        <v>1376.7</v>
      </c>
      <c r="K19" s="85" t="n">
        <f aca="false">K20</f>
        <v>1314.2</v>
      </c>
      <c r="L19" s="85" t="n">
        <f aca="false">K19/J19*100</f>
        <v>95.4601583496768</v>
      </c>
    </row>
    <row r="20" customFormat="false" ht="39.6" hidden="false" customHeight="false" outlineLevel="0" collapsed="false">
      <c r="A20" s="52" t="s">
        <v>174</v>
      </c>
      <c r="B20" s="65" t="s">
        <v>236</v>
      </c>
      <c r="C20" s="65" t="s">
        <v>241</v>
      </c>
      <c r="D20" s="84" t="str">
        <f aca="false">LEFT(C20,2)</f>
        <v>01</v>
      </c>
      <c r="E20" s="84" t="str">
        <f aca="false">RIGHT(C20,2)</f>
        <v>04</v>
      </c>
      <c r="F20" s="65" t="s">
        <v>175</v>
      </c>
      <c r="G20" s="65" t="s">
        <v>167</v>
      </c>
      <c r="H20" s="49" t="n">
        <v>1082593.97</v>
      </c>
      <c r="I20" s="49" t="n">
        <v>1062104.67</v>
      </c>
      <c r="J20" s="85" t="n">
        <f aca="false">J21+J22+J23</f>
        <v>1376.7</v>
      </c>
      <c r="K20" s="85" t="n">
        <f aca="false">K21+K22+K23</f>
        <v>1314.2</v>
      </c>
      <c r="L20" s="85" t="n">
        <f aca="false">K20/J20*100</f>
        <v>95.4601583496768</v>
      </c>
    </row>
    <row r="21" customFormat="false" ht="79.2" hidden="false" customHeight="false" outlineLevel="0" collapsed="false">
      <c r="A21" s="52" t="s">
        <v>172</v>
      </c>
      <c r="B21" s="65" t="s">
        <v>236</v>
      </c>
      <c r="C21" s="65" t="s">
        <v>241</v>
      </c>
      <c r="D21" s="84" t="str">
        <f aca="false">LEFT(C21,2)</f>
        <v>01</v>
      </c>
      <c r="E21" s="84" t="str">
        <f aca="false">RIGHT(C21,2)</f>
        <v>04</v>
      </c>
      <c r="F21" s="65" t="s">
        <v>175</v>
      </c>
      <c r="G21" s="65" t="s">
        <v>173</v>
      </c>
      <c r="H21" s="49" t="n">
        <v>602657.07</v>
      </c>
      <c r="I21" s="49" t="n">
        <v>601856.85</v>
      </c>
      <c r="J21" s="85" t="n">
        <v>950</v>
      </c>
      <c r="K21" s="85" t="n">
        <v>933.8</v>
      </c>
      <c r="L21" s="85" t="n">
        <f aca="false">K21/J21*100</f>
        <v>98.2947368421053</v>
      </c>
    </row>
    <row r="22" customFormat="false" ht="39.6" hidden="false" customHeight="false" outlineLevel="0" collapsed="false">
      <c r="A22" s="52" t="s">
        <v>176</v>
      </c>
      <c r="B22" s="65" t="s">
        <v>236</v>
      </c>
      <c r="C22" s="65" t="s">
        <v>241</v>
      </c>
      <c r="D22" s="84" t="str">
        <f aca="false">LEFT(C22,2)</f>
        <v>01</v>
      </c>
      <c r="E22" s="84" t="str">
        <f aca="false">RIGHT(C22,2)</f>
        <v>04</v>
      </c>
      <c r="F22" s="65" t="s">
        <v>175</v>
      </c>
      <c r="G22" s="65" t="s">
        <v>177</v>
      </c>
      <c r="H22" s="49" t="n">
        <v>429936.9</v>
      </c>
      <c r="I22" s="49" t="n">
        <v>410247.82</v>
      </c>
      <c r="J22" s="85" t="n">
        <v>385.9</v>
      </c>
      <c r="K22" s="85" t="n">
        <v>339.6</v>
      </c>
      <c r="L22" s="85" t="n">
        <f aca="false">K22/J22*100</f>
        <v>88.0020730759264</v>
      </c>
    </row>
    <row r="23" customFormat="false" ht="13.2" hidden="false" customHeight="false" outlineLevel="0" collapsed="false">
      <c r="A23" s="52" t="s">
        <v>178</v>
      </c>
      <c r="B23" s="65" t="s">
        <v>236</v>
      </c>
      <c r="C23" s="65" t="s">
        <v>241</v>
      </c>
      <c r="D23" s="84" t="str">
        <f aca="false">LEFT(C23,2)</f>
        <v>01</v>
      </c>
      <c r="E23" s="84" t="str">
        <f aca="false">RIGHT(C23,2)</f>
        <v>04</v>
      </c>
      <c r="F23" s="65" t="s">
        <v>175</v>
      </c>
      <c r="G23" s="65" t="s">
        <v>179</v>
      </c>
      <c r="H23" s="49" t="n">
        <v>50000</v>
      </c>
      <c r="I23" s="49" t="n">
        <v>50000</v>
      </c>
      <c r="J23" s="85" t="n">
        <v>40.8</v>
      </c>
      <c r="K23" s="85" t="n">
        <v>40.8</v>
      </c>
      <c r="L23" s="85" t="n">
        <f aca="false">K23/J23*100</f>
        <v>100</v>
      </c>
    </row>
    <row r="24" customFormat="false" ht="39.6" hidden="false" customHeight="false" outlineLevel="0" collapsed="false">
      <c r="A24" s="52" t="s">
        <v>242</v>
      </c>
      <c r="B24" s="65" t="s">
        <v>236</v>
      </c>
      <c r="C24" s="65" t="s">
        <v>241</v>
      </c>
      <c r="D24" s="84" t="str">
        <f aca="false">LEFT(C24,2)</f>
        <v>01</v>
      </c>
      <c r="E24" s="84" t="str">
        <f aca="false">RIGHT(C24,2)</f>
        <v>04</v>
      </c>
      <c r="F24" s="65" t="s">
        <v>243</v>
      </c>
      <c r="G24" s="65" t="s">
        <v>167</v>
      </c>
      <c r="H24" s="49"/>
      <c r="I24" s="49"/>
      <c r="J24" s="85" t="n">
        <f aca="false">J25</f>
        <v>14.2</v>
      </c>
      <c r="K24" s="85" t="n">
        <f aca="false">K25</f>
        <v>14.2</v>
      </c>
      <c r="L24" s="85" t="n">
        <f aca="false">K24/J24*100</f>
        <v>100</v>
      </c>
    </row>
    <row r="25" customFormat="false" ht="52.8" hidden="false" customHeight="false" outlineLevel="0" collapsed="false">
      <c r="A25" s="52" t="s">
        <v>180</v>
      </c>
      <c r="B25" s="65" t="s">
        <v>236</v>
      </c>
      <c r="C25" s="65" t="s">
        <v>241</v>
      </c>
      <c r="D25" s="84" t="str">
        <f aca="false">LEFT(C25,2)</f>
        <v>01</v>
      </c>
      <c r="E25" s="84" t="str">
        <f aca="false">RIGHT(C25,2)</f>
        <v>04</v>
      </c>
      <c r="F25" s="65" t="s">
        <v>181</v>
      </c>
      <c r="G25" s="65" t="s">
        <v>167</v>
      </c>
      <c r="H25" s="65" t="s">
        <v>167</v>
      </c>
      <c r="I25" s="49"/>
      <c r="J25" s="85" t="n">
        <f aca="false">J26</f>
        <v>14.2</v>
      </c>
      <c r="K25" s="85" t="n">
        <f aca="false">K26</f>
        <v>14.2</v>
      </c>
      <c r="L25" s="85" t="n">
        <f aca="false">K25/J25*100</f>
        <v>100</v>
      </c>
    </row>
    <row r="26" customFormat="false" ht="79.2" hidden="false" customHeight="false" outlineLevel="0" collapsed="false">
      <c r="A26" s="52" t="s">
        <v>182</v>
      </c>
      <c r="B26" s="65" t="s">
        <v>236</v>
      </c>
      <c r="C26" s="65" t="s">
        <v>241</v>
      </c>
      <c r="D26" s="84" t="str">
        <f aca="false">LEFT(C26,2)</f>
        <v>01</v>
      </c>
      <c r="E26" s="84" t="str">
        <f aca="false">RIGHT(C26,2)</f>
        <v>04</v>
      </c>
      <c r="F26" s="65" t="s">
        <v>181</v>
      </c>
      <c r="G26" s="65" t="s">
        <v>173</v>
      </c>
      <c r="H26" s="65" t="s">
        <v>167</v>
      </c>
      <c r="I26" s="49"/>
      <c r="J26" s="85" t="n">
        <v>14.2</v>
      </c>
      <c r="K26" s="85" t="n">
        <v>14.2</v>
      </c>
      <c r="L26" s="85" t="n">
        <f aca="false">K26/J26*100</f>
        <v>100</v>
      </c>
    </row>
    <row r="27" customFormat="false" ht="13.2" hidden="false" customHeight="false" outlineLevel="0" collapsed="false">
      <c r="A27" s="52" t="s">
        <v>131</v>
      </c>
      <c r="B27" s="65" t="s">
        <v>236</v>
      </c>
      <c r="C27" s="65" t="s">
        <v>244</v>
      </c>
      <c r="D27" s="84" t="str">
        <f aca="false">LEFT(C27,2)</f>
        <v>01</v>
      </c>
      <c r="E27" s="84" t="str">
        <f aca="false">RIGHT(C27,2)</f>
        <v>11</v>
      </c>
      <c r="F27" s="65" t="s">
        <v>238</v>
      </c>
      <c r="G27" s="65" t="s">
        <v>167</v>
      </c>
      <c r="H27" s="49" t="n">
        <v>0</v>
      </c>
      <c r="I27" s="49" t="n">
        <v>0</v>
      </c>
      <c r="J27" s="85" t="n">
        <f aca="false">H27/1000</f>
        <v>0</v>
      </c>
      <c r="K27" s="85" t="n">
        <f aca="false">I27/1000</f>
        <v>0</v>
      </c>
      <c r="L27" s="85"/>
    </row>
    <row r="28" customFormat="false" ht="39.6" hidden="false" customHeight="false" outlineLevel="0" collapsed="false">
      <c r="A28" s="52" t="s">
        <v>165</v>
      </c>
      <c r="B28" s="65" t="s">
        <v>236</v>
      </c>
      <c r="C28" s="65" t="s">
        <v>244</v>
      </c>
      <c r="D28" s="84" t="str">
        <f aca="false">LEFT(C28,2)</f>
        <v>01</v>
      </c>
      <c r="E28" s="84" t="str">
        <f aca="false">RIGHT(C28,2)</f>
        <v>11</v>
      </c>
      <c r="F28" s="65" t="s">
        <v>166</v>
      </c>
      <c r="G28" s="65" t="s">
        <v>167</v>
      </c>
      <c r="H28" s="49" t="n">
        <v>0</v>
      </c>
      <c r="I28" s="49" t="n">
        <v>0</v>
      </c>
      <c r="J28" s="85" t="n">
        <f aca="false">H28/1000</f>
        <v>0</v>
      </c>
      <c r="K28" s="85" t="n">
        <f aca="false">I28/1000</f>
        <v>0</v>
      </c>
      <c r="L28" s="85"/>
    </row>
    <row r="29" customFormat="false" ht="26.4" hidden="false" customHeight="false" outlineLevel="0" collapsed="false">
      <c r="A29" s="52" t="s">
        <v>201</v>
      </c>
      <c r="B29" s="65" t="s">
        <v>236</v>
      </c>
      <c r="C29" s="65" t="s">
        <v>244</v>
      </c>
      <c r="D29" s="84" t="str">
        <f aca="false">LEFT(C29,2)</f>
        <v>01</v>
      </c>
      <c r="E29" s="84" t="str">
        <f aca="false">RIGHT(C29,2)</f>
        <v>11</v>
      </c>
      <c r="F29" s="65" t="s">
        <v>202</v>
      </c>
      <c r="G29" s="65" t="s">
        <v>167</v>
      </c>
      <c r="H29" s="49" t="n">
        <v>0</v>
      </c>
      <c r="I29" s="49" t="n">
        <v>0</v>
      </c>
      <c r="J29" s="85" t="n">
        <f aca="false">H29/1000</f>
        <v>0</v>
      </c>
      <c r="K29" s="85" t="n">
        <f aca="false">I29/1000</f>
        <v>0</v>
      </c>
      <c r="L29" s="85"/>
    </row>
    <row r="30" customFormat="false" ht="13.2" hidden="false" customHeight="false" outlineLevel="0" collapsed="false">
      <c r="A30" s="52" t="s">
        <v>178</v>
      </c>
      <c r="B30" s="65" t="s">
        <v>236</v>
      </c>
      <c r="C30" s="65" t="s">
        <v>244</v>
      </c>
      <c r="D30" s="84" t="str">
        <f aca="false">LEFT(C30,2)</f>
        <v>01</v>
      </c>
      <c r="E30" s="84" t="str">
        <f aca="false">RIGHT(C30,2)</f>
        <v>11</v>
      </c>
      <c r="F30" s="65" t="s">
        <v>202</v>
      </c>
      <c r="G30" s="65" t="s">
        <v>179</v>
      </c>
      <c r="H30" s="49" t="n">
        <v>0</v>
      </c>
      <c r="I30" s="49" t="n">
        <v>0</v>
      </c>
      <c r="J30" s="85" t="n">
        <f aca="false">H30/1000</f>
        <v>0</v>
      </c>
      <c r="K30" s="85" t="n">
        <f aca="false">I30/1000</f>
        <v>0</v>
      </c>
      <c r="L30" s="85"/>
    </row>
    <row r="31" customFormat="false" ht="13.2" hidden="false" customHeight="false" outlineLevel="0" collapsed="false">
      <c r="A31" s="52" t="s">
        <v>133</v>
      </c>
      <c r="B31" s="65" t="s">
        <v>236</v>
      </c>
      <c r="C31" s="65" t="s">
        <v>245</v>
      </c>
      <c r="D31" s="84" t="str">
        <f aca="false">LEFT(C31,2)</f>
        <v>01</v>
      </c>
      <c r="E31" s="84" t="str">
        <f aca="false">RIGHT(C31,2)</f>
        <v>13</v>
      </c>
      <c r="F31" s="65" t="s">
        <v>238</v>
      </c>
      <c r="G31" s="65" t="s">
        <v>167</v>
      </c>
      <c r="H31" s="49" t="n">
        <v>117692.84</v>
      </c>
      <c r="I31" s="49" t="n">
        <v>117692.84</v>
      </c>
      <c r="J31" s="85" t="n">
        <f aca="false">J32</f>
        <v>654.6</v>
      </c>
      <c r="K31" s="85" t="n">
        <f aca="false">K32</f>
        <v>648.7</v>
      </c>
      <c r="L31" s="85" t="n">
        <f aca="false">K31/J31*100</f>
        <v>99.0986862205927</v>
      </c>
    </row>
    <row r="32" customFormat="false" ht="39.6" hidden="false" customHeight="false" outlineLevel="0" collapsed="false">
      <c r="A32" s="52" t="s">
        <v>165</v>
      </c>
      <c r="B32" s="65" t="s">
        <v>236</v>
      </c>
      <c r="C32" s="65" t="s">
        <v>245</v>
      </c>
      <c r="D32" s="84" t="str">
        <f aca="false">LEFT(C32,2)</f>
        <v>01</v>
      </c>
      <c r="E32" s="84" t="str">
        <f aca="false">RIGHT(C32,2)</f>
        <v>13</v>
      </c>
      <c r="F32" s="65" t="s">
        <v>166</v>
      </c>
      <c r="G32" s="65" t="s">
        <v>167</v>
      </c>
      <c r="H32" s="49" t="n">
        <v>117692.84</v>
      </c>
      <c r="I32" s="49" t="n">
        <v>117692.84</v>
      </c>
      <c r="J32" s="85" t="n">
        <f aca="false">J33+J36+J39</f>
        <v>654.6</v>
      </c>
      <c r="K32" s="85" t="n">
        <f aca="false">K33+K36+K39</f>
        <v>648.7</v>
      </c>
      <c r="L32" s="85" t="n">
        <f aca="false">K32/J32*100</f>
        <v>99.0986862205927</v>
      </c>
    </row>
    <row r="33" customFormat="false" ht="26.4" hidden="false" customHeight="false" outlineLevel="0" collapsed="false">
      <c r="A33" s="52" t="s">
        <v>183</v>
      </c>
      <c r="B33" s="65" t="s">
        <v>236</v>
      </c>
      <c r="C33" s="65" t="s">
        <v>245</v>
      </c>
      <c r="D33" s="84" t="str">
        <f aca="false">LEFT(C33,2)</f>
        <v>01</v>
      </c>
      <c r="E33" s="84" t="str">
        <f aca="false">RIGHT(C33,2)</f>
        <v>13</v>
      </c>
      <c r="F33" s="65" t="s">
        <v>184</v>
      </c>
      <c r="G33" s="65" t="s">
        <v>167</v>
      </c>
      <c r="H33" s="49" t="n">
        <v>116108.84</v>
      </c>
      <c r="I33" s="49" t="n">
        <v>116108.84</v>
      </c>
      <c r="J33" s="85" t="n">
        <f aca="false">J34</f>
        <v>152.9</v>
      </c>
      <c r="K33" s="85" t="n">
        <f aca="false">K34</f>
        <v>147</v>
      </c>
      <c r="L33" s="85" t="n">
        <f aca="false">K33/J33*100</f>
        <v>96.1412688031393</v>
      </c>
    </row>
    <row r="34" customFormat="false" ht="39.6" hidden="false" customHeight="false" outlineLevel="0" collapsed="false">
      <c r="A34" s="52" t="s">
        <v>185</v>
      </c>
      <c r="B34" s="65" t="s">
        <v>236</v>
      </c>
      <c r="C34" s="65" t="s">
        <v>245</v>
      </c>
      <c r="D34" s="84" t="str">
        <f aca="false">LEFT(C34,2)</f>
        <v>01</v>
      </c>
      <c r="E34" s="84" t="str">
        <f aca="false">RIGHT(C34,2)</f>
        <v>13</v>
      </c>
      <c r="F34" s="65" t="s">
        <v>186</v>
      </c>
      <c r="G34" s="65" t="s">
        <v>167</v>
      </c>
      <c r="H34" s="49" t="n">
        <v>116108.84</v>
      </c>
      <c r="I34" s="49" t="n">
        <v>116108.84</v>
      </c>
      <c r="J34" s="85" t="n">
        <f aca="false">J35</f>
        <v>152.9</v>
      </c>
      <c r="K34" s="85" t="n">
        <f aca="false">K35</f>
        <v>147</v>
      </c>
      <c r="L34" s="85" t="n">
        <f aca="false">K34/J34*100</f>
        <v>96.1412688031393</v>
      </c>
    </row>
    <row r="35" customFormat="false" ht="79.2" hidden="false" customHeight="false" outlineLevel="0" collapsed="false">
      <c r="A35" s="52" t="s">
        <v>172</v>
      </c>
      <c r="B35" s="65" t="s">
        <v>236</v>
      </c>
      <c r="C35" s="65" t="s">
        <v>245</v>
      </c>
      <c r="D35" s="84" t="str">
        <f aca="false">LEFT(C35,2)</f>
        <v>01</v>
      </c>
      <c r="E35" s="84" t="str">
        <f aca="false">RIGHT(C35,2)</f>
        <v>13</v>
      </c>
      <c r="F35" s="65" t="s">
        <v>186</v>
      </c>
      <c r="G35" s="65" t="s">
        <v>173</v>
      </c>
      <c r="H35" s="49" t="n">
        <v>116108.84</v>
      </c>
      <c r="I35" s="49" t="n">
        <v>116108.84</v>
      </c>
      <c r="J35" s="85" t="n">
        <v>152.9</v>
      </c>
      <c r="K35" s="85" t="n">
        <v>147</v>
      </c>
      <c r="L35" s="85" t="n">
        <f aca="false">K35/J35*100</f>
        <v>96.1412688031393</v>
      </c>
    </row>
    <row r="36" customFormat="false" ht="26.4" hidden="false" customHeight="false" outlineLevel="0" collapsed="false">
      <c r="A36" s="52" t="s">
        <v>187</v>
      </c>
      <c r="B36" s="65" t="s">
        <v>236</v>
      </c>
      <c r="C36" s="65" t="s">
        <v>245</v>
      </c>
      <c r="D36" s="84" t="str">
        <f aca="false">LEFT(C36,2)</f>
        <v>01</v>
      </c>
      <c r="E36" s="84" t="str">
        <f aca="false">RIGHT(C36,2)</f>
        <v>13</v>
      </c>
      <c r="F36" s="65" t="s">
        <v>188</v>
      </c>
      <c r="G36" s="65" t="s">
        <v>167</v>
      </c>
      <c r="H36" s="49" t="n">
        <v>1584</v>
      </c>
      <c r="I36" s="49" t="n">
        <v>1584</v>
      </c>
      <c r="J36" s="85" t="n">
        <f aca="false">J37</f>
        <v>1.7</v>
      </c>
      <c r="K36" s="85" t="n">
        <f aca="false">K37</f>
        <v>1.7</v>
      </c>
      <c r="L36" s="85" t="n">
        <f aca="false">K36/J36*100</f>
        <v>100</v>
      </c>
    </row>
    <row r="37" customFormat="false" ht="13.2" hidden="false" customHeight="false" outlineLevel="0" collapsed="false">
      <c r="A37" s="52" t="s">
        <v>191</v>
      </c>
      <c r="B37" s="65" t="s">
        <v>236</v>
      </c>
      <c r="C37" s="65" t="s">
        <v>245</v>
      </c>
      <c r="D37" s="84" t="str">
        <f aca="false">LEFT(C37,2)</f>
        <v>01</v>
      </c>
      <c r="E37" s="84" t="str">
        <f aca="false">RIGHT(C37,2)</f>
        <v>13</v>
      </c>
      <c r="F37" s="65" t="s">
        <v>192</v>
      </c>
      <c r="G37" s="65" t="s">
        <v>167</v>
      </c>
      <c r="H37" s="49" t="n">
        <v>1584</v>
      </c>
      <c r="I37" s="49" t="n">
        <v>1584</v>
      </c>
      <c r="J37" s="85" t="n">
        <v>1.7</v>
      </c>
      <c r="K37" s="85" t="n">
        <v>1.7</v>
      </c>
      <c r="L37" s="85" t="n">
        <f aca="false">K37/J37*100</f>
        <v>100</v>
      </c>
    </row>
    <row r="38" customFormat="false" ht="13.2" hidden="false" customHeight="false" outlineLevel="0" collapsed="false">
      <c r="A38" s="52" t="s">
        <v>178</v>
      </c>
      <c r="B38" s="65" t="s">
        <v>236</v>
      </c>
      <c r="C38" s="65" t="s">
        <v>245</v>
      </c>
      <c r="D38" s="84" t="str">
        <f aca="false">LEFT(C38,2)</f>
        <v>01</v>
      </c>
      <c r="E38" s="84" t="str">
        <f aca="false">RIGHT(C38,2)</f>
        <v>13</v>
      </c>
      <c r="F38" s="65" t="s">
        <v>192</v>
      </c>
      <c r="G38" s="65" t="s">
        <v>179</v>
      </c>
      <c r="H38" s="49" t="n">
        <v>1584</v>
      </c>
      <c r="I38" s="49" t="n">
        <v>1584</v>
      </c>
      <c r="J38" s="85" t="n">
        <v>1.7</v>
      </c>
      <c r="K38" s="85" t="n">
        <v>1.7</v>
      </c>
      <c r="L38" s="85" t="n">
        <f aca="false">K38/J38*100</f>
        <v>100</v>
      </c>
    </row>
    <row r="39" customFormat="false" ht="52.8" hidden="false" customHeight="false" outlineLevel="0" collapsed="false">
      <c r="A39" s="52" t="s">
        <v>207</v>
      </c>
      <c r="B39" s="65" t="s">
        <v>236</v>
      </c>
      <c r="C39" s="65" t="s">
        <v>245</v>
      </c>
      <c r="D39" s="84" t="str">
        <f aca="false">LEFT(C39,2)</f>
        <v>01</v>
      </c>
      <c r="E39" s="84" t="str">
        <f aca="false">RIGHT(C39,2)</f>
        <v>13</v>
      </c>
      <c r="F39" s="65" t="s">
        <v>208</v>
      </c>
      <c r="G39" s="65" t="s">
        <v>167</v>
      </c>
      <c r="H39" s="49" t="n">
        <v>0</v>
      </c>
      <c r="I39" s="49" t="n">
        <v>0</v>
      </c>
      <c r="J39" s="85" t="n">
        <f aca="false">J40</f>
        <v>500</v>
      </c>
      <c r="K39" s="85" t="n">
        <f aca="false">K40</f>
        <v>500</v>
      </c>
      <c r="L39" s="85" t="n">
        <f aca="false">K39/J39*100</f>
        <v>100</v>
      </c>
    </row>
    <row r="40" customFormat="false" ht="39.6" hidden="false" customHeight="false" outlineLevel="0" collapsed="false">
      <c r="A40" s="52" t="s">
        <v>176</v>
      </c>
      <c r="B40" s="65" t="s">
        <v>236</v>
      </c>
      <c r="C40" s="65" t="s">
        <v>245</v>
      </c>
      <c r="D40" s="84" t="str">
        <f aca="false">LEFT(C40,2)</f>
        <v>01</v>
      </c>
      <c r="E40" s="84" t="str">
        <f aca="false">RIGHT(C40,2)</f>
        <v>13</v>
      </c>
      <c r="F40" s="65" t="s">
        <v>208</v>
      </c>
      <c r="G40" s="65" t="s">
        <v>177</v>
      </c>
      <c r="H40" s="49" t="n">
        <v>0</v>
      </c>
      <c r="I40" s="49" t="n">
        <v>0</v>
      </c>
      <c r="J40" s="85" t="n">
        <v>500</v>
      </c>
      <c r="K40" s="85" t="n">
        <v>500</v>
      </c>
      <c r="L40" s="85" t="n">
        <f aca="false">K40/J40*100</f>
        <v>100</v>
      </c>
    </row>
    <row r="41" customFormat="false" ht="13.2" hidden="false" customHeight="false" outlineLevel="0" collapsed="false">
      <c r="A41" s="52" t="s">
        <v>211</v>
      </c>
      <c r="B41" s="65" t="s">
        <v>236</v>
      </c>
      <c r="C41" s="65" t="s">
        <v>245</v>
      </c>
      <c r="D41" s="84" t="str">
        <f aca="false">LEFT(C41,2)</f>
        <v>01</v>
      </c>
      <c r="E41" s="84" t="str">
        <f aca="false">RIGHT(C41,2)</f>
        <v>13</v>
      </c>
      <c r="F41" s="65" t="s">
        <v>212</v>
      </c>
      <c r="G41" s="65" t="s">
        <v>167</v>
      </c>
      <c r="H41" s="49" t="n">
        <v>0</v>
      </c>
      <c r="I41" s="49" t="n">
        <v>0</v>
      </c>
      <c r="J41" s="85" t="n">
        <f aca="false">H41/1000</f>
        <v>0</v>
      </c>
      <c r="K41" s="85" t="n">
        <f aca="false">I41/1000</f>
        <v>0</v>
      </c>
      <c r="L41" s="85"/>
    </row>
    <row r="42" customFormat="false" ht="13.2" hidden="false" customHeight="false" outlineLevel="0" collapsed="false">
      <c r="A42" s="52" t="s">
        <v>178</v>
      </c>
      <c r="B42" s="65" t="s">
        <v>236</v>
      </c>
      <c r="C42" s="65" t="s">
        <v>245</v>
      </c>
      <c r="D42" s="84" t="str">
        <f aca="false">LEFT(C42,2)</f>
        <v>01</v>
      </c>
      <c r="E42" s="84" t="str">
        <f aca="false">RIGHT(C42,2)</f>
        <v>13</v>
      </c>
      <c r="F42" s="65" t="s">
        <v>212</v>
      </c>
      <c r="G42" s="65" t="s">
        <v>179</v>
      </c>
      <c r="H42" s="49" t="n">
        <v>0</v>
      </c>
      <c r="I42" s="49" t="n">
        <v>0</v>
      </c>
      <c r="J42" s="85" t="n">
        <f aca="false">H42/1000</f>
        <v>0</v>
      </c>
      <c r="K42" s="85" t="n">
        <f aca="false">I42/1000</f>
        <v>0</v>
      </c>
      <c r="L42" s="85"/>
    </row>
    <row r="43" customFormat="false" ht="13.2" hidden="false" customHeight="false" outlineLevel="0" collapsed="false">
      <c r="A43" s="52" t="s">
        <v>135</v>
      </c>
      <c r="B43" s="65" t="s">
        <v>236</v>
      </c>
      <c r="C43" s="65" t="s">
        <v>246</v>
      </c>
      <c r="D43" s="84" t="str">
        <f aca="false">LEFT(C43,2)</f>
        <v>02</v>
      </c>
      <c r="E43" s="84" t="str">
        <f aca="false">RIGHT(C43,2)</f>
        <v>00</v>
      </c>
      <c r="F43" s="65" t="s">
        <v>238</v>
      </c>
      <c r="G43" s="65" t="s">
        <v>167</v>
      </c>
      <c r="H43" s="49" t="n">
        <v>104200</v>
      </c>
      <c r="I43" s="49" t="n">
        <v>104200</v>
      </c>
      <c r="J43" s="85" t="n">
        <f aca="false">J44</f>
        <v>135.4</v>
      </c>
      <c r="K43" s="85" t="n">
        <f aca="false">K44+K48</f>
        <v>135.4</v>
      </c>
      <c r="L43" s="85" t="n">
        <f aca="false">K43/J43*100</f>
        <v>100</v>
      </c>
    </row>
    <row r="44" customFormat="false" ht="26.4" hidden="false" customHeight="false" outlineLevel="0" collapsed="false">
      <c r="A44" s="52" t="s">
        <v>136</v>
      </c>
      <c r="B44" s="65" t="s">
        <v>236</v>
      </c>
      <c r="C44" s="65" t="s">
        <v>247</v>
      </c>
      <c r="D44" s="84" t="str">
        <f aca="false">LEFT(C44,2)</f>
        <v>02</v>
      </c>
      <c r="E44" s="84" t="str">
        <f aca="false">RIGHT(C44,2)</f>
        <v>03</v>
      </c>
      <c r="F44" s="65" t="s">
        <v>238</v>
      </c>
      <c r="G44" s="65" t="s">
        <v>167</v>
      </c>
      <c r="H44" s="49" t="n">
        <v>104200</v>
      </c>
      <c r="I44" s="49" t="n">
        <v>104200</v>
      </c>
      <c r="J44" s="85" t="n">
        <f aca="false">J45+J48</f>
        <v>135.4</v>
      </c>
      <c r="K44" s="85" t="n">
        <f aca="false">K45</f>
        <v>129.8</v>
      </c>
      <c r="L44" s="85" t="n">
        <f aca="false">K44/J44*100</f>
        <v>95.864106351551</v>
      </c>
    </row>
    <row r="45" customFormat="false" ht="39.6" hidden="false" customHeight="false" outlineLevel="0" collapsed="false">
      <c r="A45" s="52" t="s">
        <v>165</v>
      </c>
      <c r="B45" s="65" t="s">
        <v>236</v>
      </c>
      <c r="C45" s="65" t="s">
        <v>247</v>
      </c>
      <c r="D45" s="84" t="str">
        <f aca="false">LEFT(C45,2)</f>
        <v>02</v>
      </c>
      <c r="E45" s="84" t="str">
        <f aca="false">RIGHT(C45,2)</f>
        <v>03</v>
      </c>
      <c r="F45" s="65" t="s">
        <v>166</v>
      </c>
      <c r="G45" s="65" t="s">
        <v>167</v>
      </c>
      <c r="H45" s="49" t="n">
        <v>104200</v>
      </c>
      <c r="I45" s="49" t="n">
        <v>104200</v>
      </c>
      <c r="J45" s="85" t="n">
        <f aca="false">J46</f>
        <v>129.8</v>
      </c>
      <c r="K45" s="85" t="n">
        <f aca="false">K46</f>
        <v>129.8</v>
      </c>
      <c r="L45" s="85" t="n">
        <f aca="false">K45/J45*100</f>
        <v>100</v>
      </c>
    </row>
    <row r="46" customFormat="false" ht="52.8" hidden="false" customHeight="false" outlineLevel="0" collapsed="false">
      <c r="A46" s="52" t="s">
        <v>209</v>
      </c>
      <c r="B46" s="65" t="s">
        <v>236</v>
      </c>
      <c r="C46" s="65" t="s">
        <v>247</v>
      </c>
      <c r="D46" s="84" t="str">
        <f aca="false">LEFT(C46,2)</f>
        <v>02</v>
      </c>
      <c r="E46" s="84" t="str">
        <f aca="false">RIGHT(C46,2)</f>
        <v>03</v>
      </c>
      <c r="F46" s="65" t="s">
        <v>210</v>
      </c>
      <c r="G46" s="65" t="s">
        <v>167</v>
      </c>
      <c r="H46" s="49" t="n">
        <v>104200</v>
      </c>
      <c r="I46" s="49" t="n">
        <v>104200</v>
      </c>
      <c r="J46" s="85" t="n">
        <f aca="false">J47</f>
        <v>129.8</v>
      </c>
      <c r="K46" s="85" t="n">
        <f aca="false">K47</f>
        <v>129.8</v>
      </c>
      <c r="L46" s="85" t="n">
        <f aca="false">K46/J46*100</f>
        <v>100</v>
      </c>
    </row>
    <row r="47" customFormat="false" ht="79.2" hidden="false" customHeight="false" outlineLevel="0" collapsed="false">
      <c r="A47" s="52" t="s">
        <v>172</v>
      </c>
      <c r="B47" s="65" t="s">
        <v>236</v>
      </c>
      <c r="C47" s="65" t="s">
        <v>247</v>
      </c>
      <c r="D47" s="84" t="str">
        <f aca="false">LEFT(C47,2)</f>
        <v>02</v>
      </c>
      <c r="E47" s="84" t="str">
        <f aca="false">RIGHT(C47,2)</f>
        <v>03</v>
      </c>
      <c r="F47" s="65" t="s">
        <v>210</v>
      </c>
      <c r="G47" s="65" t="s">
        <v>173</v>
      </c>
      <c r="H47" s="49" t="n">
        <v>104200</v>
      </c>
      <c r="I47" s="49" t="n">
        <v>104200</v>
      </c>
      <c r="J47" s="85" t="n">
        <v>129.8</v>
      </c>
      <c r="K47" s="85" t="n">
        <v>129.8</v>
      </c>
      <c r="L47" s="85" t="n">
        <f aca="false">K47/J47*100</f>
        <v>100</v>
      </c>
    </row>
    <row r="48" customFormat="false" ht="52.8" hidden="false" customHeight="false" outlineLevel="0" collapsed="false">
      <c r="A48" s="52" t="s">
        <v>180</v>
      </c>
      <c r="B48" s="65" t="s">
        <v>236</v>
      </c>
      <c r="C48" s="65" t="s">
        <v>247</v>
      </c>
      <c r="D48" s="84" t="str">
        <f aca="false">LEFT(C48,2)</f>
        <v>02</v>
      </c>
      <c r="E48" s="84" t="str">
        <f aca="false">RIGHT(C48,2)</f>
        <v>03</v>
      </c>
      <c r="F48" s="65" t="s">
        <v>181</v>
      </c>
      <c r="G48" s="65" t="s">
        <v>167</v>
      </c>
      <c r="H48" s="65" t="s">
        <v>167</v>
      </c>
      <c r="I48" s="49"/>
      <c r="J48" s="85" t="n">
        <f aca="false">J49</f>
        <v>5.6</v>
      </c>
      <c r="K48" s="85" t="n">
        <f aca="false">K49</f>
        <v>5.6</v>
      </c>
      <c r="L48" s="85" t="n">
        <f aca="false">K48/J48*100</f>
        <v>100</v>
      </c>
    </row>
    <row r="49" customFormat="false" ht="79.2" hidden="false" customHeight="false" outlineLevel="0" collapsed="false">
      <c r="A49" s="52" t="s">
        <v>182</v>
      </c>
      <c r="B49" s="65" t="s">
        <v>236</v>
      </c>
      <c r="C49" s="65" t="s">
        <v>247</v>
      </c>
      <c r="D49" s="84" t="str">
        <f aca="false">LEFT(C49,2)</f>
        <v>02</v>
      </c>
      <c r="E49" s="84" t="str">
        <f aca="false">RIGHT(C49,2)</f>
        <v>03</v>
      </c>
      <c r="F49" s="65" t="s">
        <v>181</v>
      </c>
      <c r="G49" s="65" t="s">
        <v>173</v>
      </c>
      <c r="H49" s="65" t="s">
        <v>167</v>
      </c>
      <c r="I49" s="49"/>
      <c r="J49" s="85" t="n">
        <v>5.6</v>
      </c>
      <c r="K49" s="85" t="n">
        <v>5.6</v>
      </c>
      <c r="L49" s="85" t="n">
        <f aca="false">K49/J49*100</f>
        <v>100</v>
      </c>
    </row>
    <row r="50" customFormat="false" ht="13.2" hidden="false" customHeight="false" outlineLevel="0" collapsed="false">
      <c r="A50" s="52" t="s">
        <v>138</v>
      </c>
      <c r="B50" s="65" t="s">
        <v>236</v>
      </c>
      <c r="C50" s="65" t="s">
        <v>248</v>
      </c>
      <c r="D50" s="84" t="str">
        <f aca="false">LEFT(C50,2)</f>
        <v>04</v>
      </c>
      <c r="E50" s="84" t="str">
        <f aca="false">RIGHT(C50,2)</f>
        <v>00</v>
      </c>
      <c r="F50" s="65" t="s">
        <v>238</v>
      </c>
      <c r="G50" s="65" t="s">
        <v>167</v>
      </c>
      <c r="H50" s="49" t="n">
        <v>369300</v>
      </c>
      <c r="I50" s="49" t="n">
        <v>339989.05</v>
      </c>
      <c r="J50" s="85" t="n">
        <f aca="false">J51+J56</f>
        <v>339.5</v>
      </c>
      <c r="K50" s="85" t="n">
        <f aca="false">K51+K56</f>
        <v>222.2</v>
      </c>
      <c r="L50" s="85" t="n">
        <f aca="false">K50/J50*100</f>
        <v>65.4491899852725</v>
      </c>
    </row>
    <row r="51" customFormat="false" ht="13.2" hidden="false" customHeight="false" outlineLevel="0" collapsed="false">
      <c r="A51" s="52" t="s">
        <v>139</v>
      </c>
      <c r="B51" s="65" t="s">
        <v>236</v>
      </c>
      <c r="C51" s="65" t="s">
        <v>249</v>
      </c>
      <c r="D51" s="84" t="str">
        <f aca="false">LEFT(C51,2)</f>
        <v>04</v>
      </c>
      <c r="E51" s="84" t="str">
        <f aca="false">RIGHT(C51,2)</f>
        <v>09</v>
      </c>
      <c r="F51" s="65" t="s">
        <v>238</v>
      </c>
      <c r="G51" s="65" t="s">
        <v>167</v>
      </c>
      <c r="H51" s="49" t="n">
        <v>369300</v>
      </c>
      <c r="I51" s="49" t="n">
        <v>339989.05</v>
      </c>
      <c r="J51" s="85" t="n">
        <f aca="false">J52</f>
        <v>315.3</v>
      </c>
      <c r="K51" s="85" t="n">
        <f aca="false">K52</f>
        <v>198</v>
      </c>
      <c r="L51" s="85" t="n">
        <f aca="false">K51/J51*100</f>
        <v>62.7973358705994</v>
      </c>
    </row>
    <row r="52" customFormat="false" ht="39.6" hidden="false" customHeight="false" outlineLevel="0" collapsed="false">
      <c r="A52" s="52" t="s">
        <v>213</v>
      </c>
      <c r="B52" s="65" t="s">
        <v>236</v>
      </c>
      <c r="C52" s="65" t="s">
        <v>249</v>
      </c>
      <c r="D52" s="84" t="str">
        <f aca="false">LEFT(C52,2)</f>
        <v>04</v>
      </c>
      <c r="E52" s="84" t="str">
        <f aca="false">RIGHT(C52,2)</f>
        <v>09</v>
      </c>
      <c r="F52" s="65" t="s">
        <v>214</v>
      </c>
      <c r="G52" s="65" t="s">
        <v>167</v>
      </c>
      <c r="H52" s="49" t="n">
        <v>369300</v>
      </c>
      <c r="I52" s="49" t="n">
        <v>339989.05</v>
      </c>
      <c r="J52" s="85" t="n">
        <f aca="false">J53</f>
        <v>315.3</v>
      </c>
      <c r="K52" s="85" t="n">
        <f aca="false">K53</f>
        <v>198</v>
      </c>
      <c r="L52" s="85" t="n">
        <f aca="false">K52/J52*100</f>
        <v>62.7973358705994</v>
      </c>
    </row>
    <row r="53" customFormat="false" ht="26.4" hidden="false" customHeight="false" outlineLevel="0" collapsed="false">
      <c r="A53" s="52" t="s">
        <v>187</v>
      </c>
      <c r="B53" s="65" t="s">
        <v>236</v>
      </c>
      <c r="C53" s="65" t="s">
        <v>249</v>
      </c>
      <c r="D53" s="84" t="str">
        <f aca="false">LEFT(C53,2)</f>
        <v>04</v>
      </c>
      <c r="E53" s="84" t="str">
        <f aca="false">RIGHT(C53,2)</f>
        <v>09</v>
      </c>
      <c r="F53" s="65" t="s">
        <v>215</v>
      </c>
      <c r="G53" s="65" t="s">
        <v>167</v>
      </c>
      <c r="H53" s="49" t="n">
        <v>369300</v>
      </c>
      <c r="I53" s="49" t="n">
        <v>339989.05</v>
      </c>
      <c r="J53" s="85" t="n">
        <f aca="false">J54</f>
        <v>315.3</v>
      </c>
      <c r="K53" s="85" t="n">
        <f aca="false">K54</f>
        <v>198</v>
      </c>
      <c r="L53" s="85" t="n">
        <f aca="false">K53/J53*100</f>
        <v>62.7973358705994</v>
      </c>
    </row>
    <row r="54" customFormat="false" ht="13.2" hidden="false" customHeight="false" outlineLevel="0" collapsed="false">
      <c r="A54" s="52" t="s">
        <v>216</v>
      </c>
      <c r="B54" s="65" t="s">
        <v>236</v>
      </c>
      <c r="C54" s="65" t="s">
        <v>249</v>
      </c>
      <c r="D54" s="84" t="str">
        <f aca="false">LEFT(C54,2)</f>
        <v>04</v>
      </c>
      <c r="E54" s="84" t="str">
        <f aca="false">RIGHT(C54,2)</f>
        <v>09</v>
      </c>
      <c r="F54" s="65" t="s">
        <v>217</v>
      </c>
      <c r="G54" s="65" t="s">
        <v>167</v>
      </c>
      <c r="H54" s="49" t="n">
        <v>369300</v>
      </c>
      <c r="I54" s="49" t="n">
        <v>339989.05</v>
      </c>
      <c r="J54" s="85" t="n">
        <f aca="false">J55</f>
        <v>315.3</v>
      </c>
      <c r="K54" s="85" t="n">
        <f aca="false">K55</f>
        <v>198</v>
      </c>
      <c r="L54" s="85" t="n">
        <f aca="false">K54/J54*100</f>
        <v>62.7973358705994</v>
      </c>
    </row>
    <row r="55" customFormat="false" ht="39.6" hidden="false" customHeight="false" outlineLevel="0" collapsed="false">
      <c r="A55" s="52" t="s">
        <v>176</v>
      </c>
      <c r="B55" s="65" t="s">
        <v>236</v>
      </c>
      <c r="C55" s="65" t="s">
        <v>249</v>
      </c>
      <c r="D55" s="84" t="str">
        <f aca="false">LEFT(C55,2)</f>
        <v>04</v>
      </c>
      <c r="E55" s="84" t="str">
        <f aca="false">RIGHT(C55,2)</f>
        <v>09</v>
      </c>
      <c r="F55" s="65" t="s">
        <v>217</v>
      </c>
      <c r="G55" s="65" t="s">
        <v>177</v>
      </c>
      <c r="H55" s="49" t="n">
        <v>369300</v>
      </c>
      <c r="I55" s="49" t="n">
        <v>339989.05</v>
      </c>
      <c r="J55" s="85" t="n">
        <v>315.3</v>
      </c>
      <c r="K55" s="85" t="n">
        <v>198</v>
      </c>
      <c r="L55" s="85" t="n">
        <f aca="false">K55/J55*100</f>
        <v>62.7973358705994</v>
      </c>
    </row>
    <row r="56" customFormat="false" ht="26.4" hidden="false" customHeight="false" outlineLevel="0" collapsed="false">
      <c r="A56" s="52" t="s">
        <v>250</v>
      </c>
      <c r="B56" s="65" t="s">
        <v>236</v>
      </c>
      <c r="C56" s="65" t="s">
        <v>249</v>
      </c>
      <c r="D56" s="84" t="str">
        <f aca="false">LEFT(C56,2)</f>
        <v>04</v>
      </c>
      <c r="E56" s="84" t="n">
        <v>12</v>
      </c>
      <c r="F56" s="65" t="s">
        <v>238</v>
      </c>
      <c r="G56" s="65" t="s">
        <v>167</v>
      </c>
      <c r="H56" s="65" t="s">
        <v>167</v>
      </c>
      <c r="I56" s="49"/>
      <c r="J56" s="85" t="n">
        <f aca="false">J57+J60</f>
        <v>24.2</v>
      </c>
      <c r="K56" s="85" t="n">
        <f aca="false">K57+K60</f>
        <v>24.2</v>
      </c>
      <c r="L56" s="85" t="n">
        <f aca="false">K56/J56*100</f>
        <v>100</v>
      </c>
    </row>
    <row r="57" customFormat="false" ht="52.8" hidden="false" customHeight="false" outlineLevel="0" collapsed="false">
      <c r="A57" s="52" t="s">
        <v>251</v>
      </c>
      <c r="B57" s="65" t="s">
        <v>236</v>
      </c>
      <c r="C57" s="65" t="s">
        <v>249</v>
      </c>
      <c r="D57" s="84" t="str">
        <f aca="false">LEFT(C57,2)</f>
        <v>04</v>
      </c>
      <c r="E57" s="84" t="n">
        <v>12</v>
      </c>
      <c r="F57" s="65" t="s">
        <v>252</v>
      </c>
      <c r="G57" s="65" t="s">
        <v>167</v>
      </c>
      <c r="H57" s="65" t="s">
        <v>167</v>
      </c>
      <c r="I57" s="49"/>
      <c r="J57" s="85" t="n">
        <f aca="false">J58</f>
        <v>24</v>
      </c>
      <c r="K57" s="85" t="n">
        <f aca="false">K58</f>
        <v>24</v>
      </c>
      <c r="L57" s="85" t="n">
        <f aca="false">K57/J57*100</f>
        <v>100</v>
      </c>
    </row>
    <row r="58" customFormat="false" ht="26.4" hidden="false" customHeight="false" outlineLevel="0" collapsed="false">
      <c r="A58" s="52" t="s">
        <v>253</v>
      </c>
      <c r="B58" s="65" t="s">
        <v>236</v>
      </c>
      <c r="C58" s="65" t="s">
        <v>249</v>
      </c>
      <c r="D58" s="84" t="str">
        <f aca="false">LEFT(C58,2)</f>
        <v>04</v>
      </c>
      <c r="E58" s="84" t="n">
        <v>12</v>
      </c>
      <c r="F58" s="65" t="s">
        <v>254</v>
      </c>
      <c r="G58" s="65" t="s">
        <v>167</v>
      </c>
      <c r="H58" s="65" t="s">
        <v>167</v>
      </c>
      <c r="I58" s="49"/>
      <c r="J58" s="85" t="n">
        <f aca="false">J59</f>
        <v>24</v>
      </c>
      <c r="K58" s="85" t="n">
        <f aca="false">K59</f>
        <v>24</v>
      </c>
      <c r="L58" s="85" t="n">
        <f aca="false">K58/J58*100</f>
        <v>100</v>
      </c>
    </row>
    <row r="59" customFormat="false" ht="39.6" hidden="false" customHeight="false" outlineLevel="0" collapsed="false">
      <c r="A59" s="52" t="s">
        <v>255</v>
      </c>
      <c r="B59" s="65" t="s">
        <v>236</v>
      </c>
      <c r="C59" s="65" t="s">
        <v>249</v>
      </c>
      <c r="D59" s="84" t="str">
        <f aca="false">LEFT(C59,2)</f>
        <v>04</v>
      </c>
      <c r="E59" s="84" t="n">
        <v>12</v>
      </c>
      <c r="F59" s="65" t="s">
        <v>254</v>
      </c>
      <c r="G59" s="65" t="s">
        <v>177</v>
      </c>
      <c r="H59" s="65" t="s">
        <v>167</v>
      </c>
      <c r="I59" s="49"/>
      <c r="J59" s="85" t="n">
        <v>24</v>
      </c>
      <c r="K59" s="85" t="n">
        <v>24</v>
      </c>
      <c r="L59" s="85" t="n">
        <f aca="false">K59/J59*100</f>
        <v>100</v>
      </c>
    </row>
    <row r="60" customFormat="false" ht="26.4" hidden="false" customHeight="false" outlineLevel="0" collapsed="false">
      <c r="A60" s="52" t="s">
        <v>253</v>
      </c>
      <c r="B60" s="65" t="s">
        <v>236</v>
      </c>
      <c r="C60" s="65" t="s">
        <v>249</v>
      </c>
      <c r="D60" s="84" t="str">
        <f aca="false">LEFT(C60,2)</f>
        <v>04</v>
      </c>
      <c r="E60" s="84" t="n">
        <v>12</v>
      </c>
      <c r="F60" s="65" t="s">
        <v>256</v>
      </c>
      <c r="G60" s="65" t="s">
        <v>167</v>
      </c>
      <c r="H60" s="65" t="s">
        <v>167</v>
      </c>
      <c r="I60" s="49"/>
      <c r="J60" s="85" t="n">
        <f aca="false">J61</f>
        <v>0.2</v>
      </c>
      <c r="K60" s="85" t="n">
        <f aca="false">K61</f>
        <v>0.2</v>
      </c>
      <c r="L60" s="85" t="n">
        <f aca="false">K60/J60*100</f>
        <v>100</v>
      </c>
    </row>
    <row r="61" customFormat="false" ht="39.6" hidden="false" customHeight="false" outlineLevel="0" collapsed="false">
      <c r="A61" s="52" t="s">
        <v>255</v>
      </c>
      <c r="B61" s="65" t="s">
        <v>236</v>
      </c>
      <c r="C61" s="65" t="s">
        <v>249</v>
      </c>
      <c r="D61" s="84" t="str">
        <f aca="false">LEFT(C61,2)</f>
        <v>04</v>
      </c>
      <c r="E61" s="84" t="n">
        <v>12</v>
      </c>
      <c r="F61" s="65" t="s">
        <v>256</v>
      </c>
      <c r="G61" s="65" t="s">
        <v>177</v>
      </c>
      <c r="H61" s="65" t="s">
        <v>167</v>
      </c>
      <c r="I61" s="49"/>
      <c r="J61" s="85" t="n">
        <v>0.2</v>
      </c>
      <c r="K61" s="85" t="n">
        <v>0.2</v>
      </c>
      <c r="L61" s="85" t="n">
        <f aca="false">K61/J61*100</f>
        <v>100</v>
      </c>
    </row>
    <row r="62" customFormat="false" ht="13.2" hidden="false" customHeight="false" outlineLevel="0" collapsed="false">
      <c r="A62" s="52" t="s">
        <v>143</v>
      </c>
      <c r="B62" s="65" t="s">
        <v>236</v>
      </c>
      <c r="C62" s="65" t="s">
        <v>257</v>
      </c>
      <c r="D62" s="84" t="str">
        <f aca="false">LEFT(C62,2)</f>
        <v>05</v>
      </c>
      <c r="E62" s="84" t="str">
        <f aca="false">RIGHT(C62,2)</f>
        <v>00</v>
      </c>
      <c r="F62" s="65" t="s">
        <v>238</v>
      </c>
      <c r="G62" s="65" t="s">
        <v>167</v>
      </c>
      <c r="H62" s="49" t="n">
        <v>1574301.74</v>
      </c>
      <c r="I62" s="49" t="n">
        <v>1487630.65</v>
      </c>
      <c r="J62" s="85" t="n">
        <f aca="false">J63+J72</f>
        <v>5720.9</v>
      </c>
      <c r="K62" s="85" t="n">
        <f aca="false">K63+K72</f>
        <v>5720.5</v>
      </c>
      <c r="L62" s="85" t="n">
        <f aca="false">K62/J62*100</f>
        <v>99.9930080931322</v>
      </c>
    </row>
    <row r="63" customFormat="false" ht="13.2" hidden="false" customHeight="false" outlineLevel="0" collapsed="false">
      <c r="A63" s="52" t="s">
        <v>258</v>
      </c>
      <c r="B63" s="65" t="s">
        <v>236</v>
      </c>
      <c r="C63" s="65" t="s">
        <v>257</v>
      </c>
      <c r="D63" s="84" t="str">
        <f aca="false">LEFT(C63,2)</f>
        <v>05</v>
      </c>
      <c r="E63" s="86" t="s">
        <v>123</v>
      </c>
      <c r="F63" s="65" t="s">
        <v>238</v>
      </c>
      <c r="G63" s="65" t="s">
        <v>167</v>
      </c>
      <c r="H63" s="65" t="s">
        <v>167</v>
      </c>
      <c r="I63" s="49"/>
      <c r="J63" s="85" t="n">
        <f aca="false">J64+J68+J70</f>
        <v>3438.2</v>
      </c>
      <c r="K63" s="85" t="n">
        <f aca="false">K64+K68+K70</f>
        <v>3437.8</v>
      </c>
      <c r="L63" s="85" t="n">
        <f aca="false">K63/J63*100</f>
        <v>99.988366005468</v>
      </c>
    </row>
    <row r="64" customFormat="false" ht="52.8" hidden="false" customHeight="false" outlineLevel="0" collapsed="false">
      <c r="A64" s="52" t="s">
        <v>259</v>
      </c>
      <c r="B64" s="65" t="s">
        <v>236</v>
      </c>
      <c r="C64" s="65" t="s">
        <v>257</v>
      </c>
      <c r="D64" s="84" t="str">
        <f aca="false">LEFT(C64,2)</f>
        <v>05</v>
      </c>
      <c r="E64" s="86" t="s">
        <v>123</v>
      </c>
      <c r="F64" s="65" t="s">
        <v>214</v>
      </c>
      <c r="G64" s="65" t="s">
        <v>167</v>
      </c>
      <c r="H64" s="65" t="s">
        <v>167</v>
      </c>
      <c r="I64" s="49"/>
      <c r="J64" s="85" t="n">
        <f aca="false">J65</f>
        <v>2</v>
      </c>
      <c r="K64" s="85" t="n">
        <f aca="false">K65</f>
        <v>1.7</v>
      </c>
      <c r="L64" s="85" t="n">
        <f aca="false">K64/J64*100</f>
        <v>85</v>
      </c>
    </row>
    <row r="65" customFormat="false" ht="26.4" hidden="false" customHeight="false" outlineLevel="0" collapsed="false">
      <c r="A65" s="52" t="s">
        <v>260</v>
      </c>
      <c r="B65" s="65" t="s">
        <v>236</v>
      </c>
      <c r="C65" s="65" t="s">
        <v>257</v>
      </c>
      <c r="D65" s="84" t="str">
        <f aca="false">LEFT(C65,2)</f>
        <v>05</v>
      </c>
      <c r="E65" s="86" t="s">
        <v>123</v>
      </c>
      <c r="F65" s="65" t="s">
        <v>215</v>
      </c>
      <c r="G65" s="65" t="s">
        <v>167</v>
      </c>
      <c r="H65" s="65" t="s">
        <v>167</v>
      </c>
      <c r="I65" s="49"/>
      <c r="J65" s="85" t="n">
        <f aca="false">J66</f>
        <v>2</v>
      </c>
      <c r="K65" s="85" t="n">
        <f aca="false">K66</f>
        <v>1.7</v>
      </c>
      <c r="L65" s="85" t="n">
        <f aca="false">K65/J65*100</f>
        <v>85</v>
      </c>
    </row>
    <row r="66" customFormat="false" ht="26.4" hidden="false" customHeight="false" outlineLevel="0" collapsed="false">
      <c r="A66" s="52" t="s">
        <v>261</v>
      </c>
      <c r="B66" s="65" t="s">
        <v>236</v>
      </c>
      <c r="C66" s="65" t="s">
        <v>257</v>
      </c>
      <c r="D66" s="84" t="str">
        <f aca="false">LEFT(C66,2)</f>
        <v>05</v>
      </c>
      <c r="E66" s="86" t="s">
        <v>123</v>
      </c>
      <c r="F66" s="65" t="s">
        <v>219</v>
      </c>
      <c r="G66" s="65" t="s">
        <v>167</v>
      </c>
      <c r="H66" s="65" t="s">
        <v>167</v>
      </c>
      <c r="I66" s="49"/>
      <c r="J66" s="85" t="n">
        <f aca="false">J67</f>
        <v>2</v>
      </c>
      <c r="K66" s="85" t="n">
        <f aca="false">K67</f>
        <v>1.7</v>
      </c>
      <c r="L66" s="85" t="n">
        <f aca="false">K66/J66*100</f>
        <v>85</v>
      </c>
    </row>
    <row r="67" customFormat="false" ht="39.6" hidden="false" customHeight="false" outlineLevel="0" collapsed="false">
      <c r="A67" s="52" t="s">
        <v>255</v>
      </c>
      <c r="B67" s="65" t="s">
        <v>236</v>
      </c>
      <c r="C67" s="65" t="s">
        <v>257</v>
      </c>
      <c r="D67" s="84" t="str">
        <f aca="false">LEFT(C67,2)</f>
        <v>05</v>
      </c>
      <c r="E67" s="86" t="s">
        <v>123</v>
      </c>
      <c r="F67" s="65" t="s">
        <v>219</v>
      </c>
      <c r="G67" s="65" t="s">
        <v>177</v>
      </c>
      <c r="H67" s="65" t="s">
        <v>167</v>
      </c>
      <c r="I67" s="49"/>
      <c r="J67" s="85" t="n">
        <v>2</v>
      </c>
      <c r="K67" s="85" t="n">
        <v>1.7</v>
      </c>
      <c r="L67" s="85" t="n">
        <f aca="false">K67/J67*100</f>
        <v>85</v>
      </c>
    </row>
    <row r="68" customFormat="false" ht="92.4" hidden="false" customHeight="false" outlineLevel="0" collapsed="false">
      <c r="A68" s="52" t="s">
        <v>262</v>
      </c>
      <c r="B68" s="65" t="s">
        <v>236</v>
      </c>
      <c r="C68" s="65" t="s">
        <v>257</v>
      </c>
      <c r="D68" s="84" t="str">
        <f aca="false">LEFT(C68,2)</f>
        <v>05</v>
      </c>
      <c r="E68" s="86" t="s">
        <v>123</v>
      </c>
      <c r="F68" s="65" t="s">
        <v>263</v>
      </c>
      <c r="G68" s="65" t="s">
        <v>167</v>
      </c>
      <c r="H68" s="65" t="s">
        <v>167</v>
      </c>
      <c r="I68" s="49"/>
      <c r="J68" s="85" t="n">
        <f aca="false">J69</f>
        <v>2769.5</v>
      </c>
      <c r="K68" s="85" t="n">
        <f aca="false">K69</f>
        <v>2769.5</v>
      </c>
      <c r="L68" s="85" t="n">
        <f aca="false">K68/J68*100</f>
        <v>100</v>
      </c>
    </row>
    <row r="69" customFormat="false" ht="39.6" hidden="false" customHeight="false" outlineLevel="0" collapsed="false">
      <c r="A69" s="52" t="s">
        <v>264</v>
      </c>
      <c r="B69" s="65" t="s">
        <v>236</v>
      </c>
      <c r="C69" s="65" t="s">
        <v>257</v>
      </c>
      <c r="D69" s="84" t="str">
        <f aca="false">LEFT(C69,2)</f>
        <v>05</v>
      </c>
      <c r="E69" s="86" t="s">
        <v>123</v>
      </c>
      <c r="F69" s="65" t="s">
        <v>263</v>
      </c>
      <c r="G69" s="65" t="s">
        <v>265</v>
      </c>
      <c r="H69" s="65" t="s">
        <v>167</v>
      </c>
      <c r="I69" s="49"/>
      <c r="J69" s="85" t="n">
        <v>2769.5</v>
      </c>
      <c r="K69" s="85" t="n">
        <v>2769.5</v>
      </c>
      <c r="L69" s="85" t="n">
        <f aca="false">K69/J69*100</f>
        <v>100</v>
      </c>
    </row>
    <row r="70" customFormat="false" ht="92.4" hidden="false" customHeight="false" outlineLevel="0" collapsed="false">
      <c r="A70" s="52" t="s">
        <v>266</v>
      </c>
      <c r="B70" s="65" t="s">
        <v>236</v>
      </c>
      <c r="C70" s="65" t="s">
        <v>257</v>
      </c>
      <c r="D70" s="84" t="str">
        <f aca="false">LEFT(C70,2)</f>
        <v>05</v>
      </c>
      <c r="E70" s="86" t="s">
        <v>123</v>
      </c>
      <c r="F70" s="65" t="s">
        <v>267</v>
      </c>
      <c r="G70" s="65" t="s">
        <v>167</v>
      </c>
      <c r="H70" s="65" t="s">
        <v>167</v>
      </c>
      <c r="I70" s="49"/>
      <c r="J70" s="85" t="n">
        <f aca="false">J71</f>
        <v>666.7</v>
      </c>
      <c r="K70" s="85" t="n">
        <v>666.6</v>
      </c>
      <c r="L70" s="85" t="n">
        <f aca="false">K70/J70*100</f>
        <v>99.9850007499625</v>
      </c>
    </row>
    <row r="71" customFormat="false" ht="39.6" hidden="false" customHeight="false" outlineLevel="0" collapsed="false">
      <c r="A71" s="52" t="s">
        <v>264</v>
      </c>
      <c r="B71" s="65" t="s">
        <v>236</v>
      </c>
      <c r="C71" s="65" t="s">
        <v>257</v>
      </c>
      <c r="D71" s="84" t="str">
        <f aca="false">LEFT(C71,2)</f>
        <v>05</v>
      </c>
      <c r="E71" s="86" t="s">
        <v>123</v>
      </c>
      <c r="F71" s="65" t="s">
        <v>267</v>
      </c>
      <c r="G71" s="65" t="s">
        <v>265</v>
      </c>
      <c r="H71" s="65" t="s">
        <v>167</v>
      </c>
      <c r="I71" s="49"/>
      <c r="J71" s="85" t="n">
        <v>666.7</v>
      </c>
      <c r="K71" s="85" t="n">
        <v>666.7</v>
      </c>
      <c r="L71" s="85" t="n">
        <f aca="false">K71/J71*100</f>
        <v>100</v>
      </c>
    </row>
    <row r="72" customFormat="false" ht="13.2" hidden="false" customHeight="false" outlineLevel="0" collapsed="false">
      <c r="A72" s="52" t="s">
        <v>147</v>
      </c>
      <c r="B72" s="65" t="s">
        <v>236</v>
      </c>
      <c r="C72" s="65" t="s">
        <v>268</v>
      </c>
      <c r="D72" s="84" t="str">
        <f aca="false">LEFT(C72,2)</f>
        <v>05</v>
      </c>
      <c r="E72" s="84" t="str">
        <f aca="false">RIGHT(C72,2)</f>
        <v>03</v>
      </c>
      <c r="F72" s="65" t="s">
        <v>238</v>
      </c>
      <c r="G72" s="65" t="s">
        <v>167</v>
      </c>
      <c r="H72" s="49" t="n">
        <v>1573137</v>
      </c>
      <c r="I72" s="49" t="n">
        <v>1486465.91</v>
      </c>
      <c r="J72" s="85" t="n">
        <f aca="false">J73+J76</f>
        <v>2282.7</v>
      </c>
      <c r="K72" s="85" t="n">
        <f aca="false">K73+K76</f>
        <v>2282.7</v>
      </c>
      <c r="L72" s="85" t="n">
        <f aca="false">K72/J72*100</f>
        <v>100</v>
      </c>
    </row>
    <row r="73" customFormat="false" ht="39.6" hidden="false" customHeight="false" outlineLevel="0" collapsed="false">
      <c r="A73" s="52" t="s">
        <v>165</v>
      </c>
      <c r="B73" s="65" t="s">
        <v>236</v>
      </c>
      <c r="C73" s="65" t="s">
        <v>268</v>
      </c>
      <c r="D73" s="84" t="str">
        <f aca="false">LEFT(C73,2)</f>
        <v>05</v>
      </c>
      <c r="E73" s="84" t="str">
        <f aca="false">RIGHT(C73,2)</f>
        <v>03</v>
      </c>
      <c r="F73" s="65" t="s">
        <v>166</v>
      </c>
      <c r="G73" s="65" t="s">
        <v>167</v>
      </c>
      <c r="H73" s="49" t="n">
        <v>1336500</v>
      </c>
      <c r="I73" s="49" t="n">
        <v>1336500</v>
      </c>
      <c r="J73" s="85" t="n">
        <f aca="false">J74</f>
        <v>1429.1</v>
      </c>
      <c r="K73" s="85" t="n">
        <f aca="false">K74</f>
        <v>1429.1</v>
      </c>
      <c r="L73" s="85" t="n">
        <f aca="false">K73/J73*100</f>
        <v>100</v>
      </c>
    </row>
    <row r="74" customFormat="false" ht="52.8" hidden="false" customHeight="false" outlineLevel="0" collapsed="false">
      <c r="A74" s="52" t="s">
        <v>207</v>
      </c>
      <c r="B74" s="65" t="s">
        <v>236</v>
      </c>
      <c r="C74" s="65" t="s">
        <v>268</v>
      </c>
      <c r="D74" s="84" t="str">
        <f aca="false">LEFT(C74,2)</f>
        <v>05</v>
      </c>
      <c r="E74" s="84" t="str">
        <f aca="false">RIGHT(C74,2)</f>
        <v>03</v>
      </c>
      <c r="F74" s="65" t="s">
        <v>208</v>
      </c>
      <c r="G74" s="65" t="s">
        <v>167</v>
      </c>
      <c r="H74" s="49" t="n">
        <v>1336500</v>
      </c>
      <c r="I74" s="49" t="n">
        <v>1336500</v>
      </c>
      <c r="J74" s="85" t="n">
        <f aca="false">J75</f>
        <v>1429.1</v>
      </c>
      <c r="K74" s="85" t="n">
        <f aca="false">K75</f>
        <v>1429.1</v>
      </c>
      <c r="L74" s="85" t="n">
        <f aca="false">K74/J74*100</f>
        <v>100</v>
      </c>
    </row>
    <row r="75" customFormat="false" ht="39.6" hidden="false" customHeight="false" outlineLevel="0" collapsed="false">
      <c r="A75" s="52" t="s">
        <v>176</v>
      </c>
      <c r="B75" s="65" t="s">
        <v>236</v>
      </c>
      <c r="C75" s="65" t="s">
        <v>268</v>
      </c>
      <c r="D75" s="84" t="str">
        <f aca="false">LEFT(C75,2)</f>
        <v>05</v>
      </c>
      <c r="E75" s="84" t="str">
        <f aca="false">RIGHT(C75,2)</f>
        <v>03</v>
      </c>
      <c r="F75" s="65" t="s">
        <v>208</v>
      </c>
      <c r="G75" s="65" t="s">
        <v>177</v>
      </c>
      <c r="H75" s="49" t="n">
        <v>1336500</v>
      </c>
      <c r="I75" s="49" t="n">
        <v>1336500</v>
      </c>
      <c r="J75" s="85" t="n">
        <v>1429.1</v>
      </c>
      <c r="K75" s="85" t="n">
        <v>1429.1</v>
      </c>
      <c r="L75" s="85" t="n">
        <f aca="false">K75/J75*100</f>
        <v>100</v>
      </c>
    </row>
    <row r="76" customFormat="false" ht="39.6" hidden="false" customHeight="false" outlineLevel="0" collapsed="false">
      <c r="A76" s="52" t="s">
        <v>213</v>
      </c>
      <c r="B76" s="65" t="s">
        <v>236</v>
      </c>
      <c r="C76" s="65" t="s">
        <v>268</v>
      </c>
      <c r="D76" s="84" t="str">
        <f aca="false">LEFT(C76,2)</f>
        <v>05</v>
      </c>
      <c r="E76" s="84" t="str">
        <f aca="false">RIGHT(C76,2)</f>
        <v>03</v>
      </c>
      <c r="F76" s="65" t="s">
        <v>214</v>
      </c>
      <c r="G76" s="65" t="s">
        <v>167</v>
      </c>
      <c r="H76" s="49" t="n">
        <v>236637</v>
      </c>
      <c r="I76" s="49" t="n">
        <v>149965.91</v>
      </c>
      <c r="J76" s="85" t="n">
        <f aca="false">J77</f>
        <v>853.6</v>
      </c>
      <c r="K76" s="85" t="n">
        <f aca="false">K77</f>
        <v>853.6</v>
      </c>
      <c r="L76" s="85" t="n">
        <f aca="false">K76/J76*100</f>
        <v>100</v>
      </c>
    </row>
    <row r="77" customFormat="false" ht="26.4" hidden="false" customHeight="false" outlineLevel="0" collapsed="false">
      <c r="A77" s="52" t="s">
        <v>187</v>
      </c>
      <c r="B77" s="65" t="s">
        <v>236</v>
      </c>
      <c r="C77" s="65" t="s">
        <v>268</v>
      </c>
      <c r="D77" s="84" t="str">
        <f aca="false">LEFT(C77,2)</f>
        <v>05</v>
      </c>
      <c r="E77" s="84" t="str">
        <f aca="false">RIGHT(C77,2)</f>
        <v>03</v>
      </c>
      <c r="F77" s="65" t="s">
        <v>215</v>
      </c>
      <c r="G77" s="65" t="s">
        <v>167</v>
      </c>
      <c r="H77" s="49" t="n">
        <v>236637</v>
      </c>
      <c r="I77" s="49" t="n">
        <v>149965.91</v>
      </c>
      <c r="J77" s="85" t="n">
        <f aca="false">J78</f>
        <v>853.6</v>
      </c>
      <c r="K77" s="85" t="n">
        <f aca="false">K78</f>
        <v>853.6</v>
      </c>
      <c r="L77" s="85" t="n">
        <f aca="false">K77/J77*100</f>
        <v>100</v>
      </c>
    </row>
    <row r="78" customFormat="false" ht="26.4" hidden="false" customHeight="false" outlineLevel="0" collapsed="false">
      <c r="A78" s="52" t="s">
        <v>220</v>
      </c>
      <c r="B78" s="65" t="s">
        <v>236</v>
      </c>
      <c r="C78" s="65" t="s">
        <v>268</v>
      </c>
      <c r="D78" s="84" t="str">
        <f aca="false">LEFT(C78,2)</f>
        <v>05</v>
      </c>
      <c r="E78" s="84" t="str">
        <f aca="false">RIGHT(C78,2)</f>
        <v>03</v>
      </c>
      <c r="F78" s="65" t="s">
        <v>221</v>
      </c>
      <c r="G78" s="65" t="s">
        <v>167</v>
      </c>
      <c r="H78" s="49" t="n">
        <v>236637</v>
      </c>
      <c r="I78" s="49" t="n">
        <v>149965.91</v>
      </c>
      <c r="J78" s="85" t="n">
        <f aca="false">J79</f>
        <v>853.6</v>
      </c>
      <c r="K78" s="85" t="n">
        <f aca="false">K79</f>
        <v>853.6</v>
      </c>
      <c r="L78" s="85" t="n">
        <f aca="false">K78/J78*100</f>
        <v>100</v>
      </c>
    </row>
    <row r="79" customFormat="false" ht="39.6" hidden="false" customHeight="false" outlineLevel="0" collapsed="false">
      <c r="A79" s="52" t="s">
        <v>176</v>
      </c>
      <c r="B79" s="65" t="s">
        <v>236</v>
      </c>
      <c r="C79" s="65" t="s">
        <v>268</v>
      </c>
      <c r="D79" s="84" t="str">
        <f aca="false">LEFT(C79,2)</f>
        <v>05</v>
      </c>
      <c r="E79" s="84" t="str">
        <f aca="false">RIGHT(C79,2)</f>
        <v>03</v>
      </c>
      <c r="F79" s="65" t="s">
        <v>221</v>
      </c>
      <c r="G79" s="65" t="s">
        <v>177</v>
      </c>
      <c r="H79" s="49" t="n">
        <v>236637</v>
      </c>
      <c r="I79" s="49" t="n">
        <v>149965.91</v>
      </c>
      <c r="J79" s="85" t="n">
        <v>853.6</v>
      </c>
      <c r="K79" s="85" t="n">
        <v>853.6</v>
      </c>
      <c r="L79" s="85" t="n">
        <f aca="false">K79/J79*100</f>
        <v>100</v>
      </c>
    </row>
    <row r="80" customFormat="false" ht="13.2" hidden="false" customHeight="false" outlineLevel="0" collapsed="false">
      <c r="A80" s="52" t="s">
        <v>148</v>
      </c>
      <c r="B80" s="65" t="s">
        <v>236</v>
      </c>
      <c r="C80" s="65" t="s">
        <v>269</v>
      </c>
      <c r="D80" s="84" t="str">
        <f aca="false">LEFT(C80,2)</f>
        <v>07</v>
      </c>
      <c r="E80" s="84" t="str">
        <f aca="false">RIGHT(C80,2)</f>
        <v>00</v>
      </c>
      <c r="F80" s="65" t="s">
        <v>238</v>
      </c>
      <c r="G80" s="65" t="s">
        <v>167</v>
      </c>
      <c r="H80" s="49" t="n">
        <v>0</v>
      </c>
      <c r="I80" s="49" t="n">
        <v>0</v>
      </c>
      <c r="J80" s="85" t="n">
        <f aca="false">J81</f>
        <v>14</v>
      </c>
      <c r="K80" s="85" t="n">
        <f aca="false">K81</f>
        <v>14</v>
      </c>
      <c r="L80" s="85" t="n">
        <f aca="false">K80/J80*100</f>
        <v>100</v>
      </c>
    </row>
    <row r="81" customFormat="false" ht="26.4" hidden="false" customHeight="false" outlineLevel="0" collapsed="false">
      <c r="A81" s="52" t="s">
        <v>149</v>
      </c>
      <c r="B81" s="65" t="s">
        <v>236</v>
      </c>
      <c r="C81" s="65" t="s">
        <v>270</v>
      </c>
      <c r="D81" s="84" t="str">
        <f aca="false">LEFT(C81,2)</f>
        <v>07</v>
      </c>
      <c r="E81" s="84" t="str">
        <f aca="false">RIGHT(C81,2)</f>
        <v>05</v>
      </c>
      <c r="F81" s="65" t="s">
        <v>238</v>
      </c>
      <c r="G81" s="65" t="s">
        <v>167</v>
      </c>
      <c r="H81" s="49" t="n">
        <v>0</v>
      </c>
      <c r="I81" s="49" t="n">
        <v>0</v>
      </c>
      <c r="J81" s="85" t="n">
        <f aca="false">J82</f>
        <v>14</v>
      </c>
      <c r="K81" s="85" t="n">
        <f aca="false">K82</f>
        <v>14</v>
      </c>
      <c r="L81" s="85" t="n">
        <f aca="false">K81/J81*100</f>
        <v>100</v>
      </c>
    </row>
    <row r="82" customFormat="false" ht="39.6" hidden="false" customHeight="false" outlineLevel="0" collapsed="false">
      <c r="A82" s="52" t="s">
        <v>165</v>
      </c>
      <c r="B82" s="65" t="s">
        <v>236</v>
      </c>
      <c r="C82" s="65" t="s">
        <v>270</v>
      </c>
      <c r="D82" s="84" t="str">
        <f aca="false">LEFT(C82,2)</f>
        <v>07</v>
      </c>
      <c r="E82" s="84" t="str">
        <f aca="false">RIGHT(C82,2)</f>
        <v>05</v>
      </c>
      <c r="F82" s="65" t="s">
        <v>166</v>
      </c>
      <c r="G82" s="65" t="s">
        <v>167</v>
      </c>
      <c r="H82" s="49" t="n">
        <v>0</v>
      </c>
      <c r="I82" s="49" t="n">
        <v>0</v>
      </c>
      <c r="J82" s="85" t="n">
        <f aca="false">J83+J85</f>
        <v>14</v>
      </c>
      <c r="K82" s="85" t="n">
        <f aca="false">K83+K85</f>
        <v>14</v>
      </c>
      <c r="L82" s="85" t="n">
        <f aca="false">K82/J82*100</f>
        <v>100</v>
      </c>
    </row>
    <row r="83" customFormat="false" ht="52.8" hidden="false" customHeight="false" outlineLevel="0" collapsed="false">
      <c r="A83" s="52" t="s">
        <v>271</v>
      </c>
      <c r="B83" s="65" t="s">
        <v>236</v>
      </c>
      <c r="C83" s="65" t="s">
        <v>270</v>
      </c>
      <c r="D83" s="84" t="str">
        <f aca="false">LEFT(C83,2)</f>
        <v>07</v>
      </c>
      <c r="E83" s="84" t="str">
        <f aca="false">RIGHT(C83,2)</f>
        <v>05</v>
      </c>
      <c r="F83" s="65" t="s">
        <v>272</v>
      </c>
      <c r="G83" s="65" t="s">
        <v>167</v>
      </c>
      <c r="H83" s="65" t="s">
        <v>167</v>
      </c>
      <c r="I83" s="49"/>
      <c r="J83" s="85" t="n">
        <f aca="false">J84</f>
        <v>13.9</v>
      </c>
      <c r="K83" s="85" t="n">
        <f aca="false">K84</f>
        <v>13.9</v>
      </c>
      <c r="L83" s="85" t="n">
        <f aca="false">K83/J83*100</f>
        <v>100</v>
      </c>
    </row>
    <row r="84" customFormat="false" ht="39.6" hidden="false" customHeight="false" outlineLevel="0" collapsed="false">
      <c r="A84" s="52" t="s">
        <v>255</v>
      </c>
      <c r="B84" s="65" t="s">
        <v>236</v>
      </c>
      <c r="C84" s="65" t="s">
        <v>270</v>
      </c>
      <c r="D84" s="84" t="str">
        <f aca="false">LEFT(C84,2)</f>
        <v>07</v>
      </c>
      <c r="E84" s="84" t="str">
        <f aca="false">RIGHT(C84,2)</f>
        <v>05</v>
      </c>
      <c r="F84" s="65" t="s">
        <v>272</v>
      </c>
      <c r="G84" s="65" t="s">
        <v>177</v>
      </c>
      <c r="H84" s="65" t="s">
        <v>167</v>
      </c>
      <c r="I84" s="49"/>
      <c r="J84" s="85" t="n">
        <v>13.9</v>
      </c>
      <c r="K84" s="85" t="n">
        <v>13.9</v>
      </c>
      <c r="L84" s="85" t="n">
        <f aca="false">K84/J84*100</f>
        <v>100</v>
      </c>
    </row>
    <row r="85" customFormat="false" ht="52.8" hidden="false" customHeight="false" outlineLevel="0" collapsed="false">
      <c r="A85" s="52" t="s">
        <v>273</v>
      </c>
      <c r="B85" s="65" t="s">
        <v>236</v>
      </c>
      <c r="C85" s="65" t="s">
        <v>270</v>
      </c>
      <c r="D85" s="84" t="str">
        <f aca="false">LEFT(C85,2)</f>
        <v>07</v>
      </c>
      <c r="E85" s="84" t="str">
        <f aca="false">RIGHT(C85,2)</f>
        <v>05</v>
      </c>
      <c r="F85" s="65" t="s">
        <v>274</v>
      </c>
      <c r="G85" s="65" t="s">
        <v>167</v>
      </c>
      <c r="H85" s="65" t="s">
        <v>167</v>
      </c>
      <c r="I85" s="49"/>
      <c r="J85" s="85" t="n">
        <f aca="false">J86</f>
        <v>0.1</v>
      </c>
      <c r="K85" s="85" t="n">
        <f aca="false">K86</f>
        <v>0.1</v>
      </c>
      <c r="L85" s="85" t="n">
        <f aca="false">K85/J85*100</f>
        <v>100</v>
      </c>
    </row>
    <row r="86" customFormat="false" ht="39.6" hidden="false" customHeight="false" outlineLevel="0" collapsed="false">
      <c r="A86" s="52" t="s">
        <v>255</v>
      </c>
      <c r="B86" s="65" t="s">
        <v>236</v>
      </c>
      <c r="C86" s="65" t="s">
        <v>270</v>
      </c>
      <c r="D86" s="84" t="str">
        <f aca="false">LEFT(C86,2)</f>
        <v>07</v>
      </c>
      <c r="E86" s="84" t="str">
        <f aca="false">RIGHT(C86,2)</f>
        <v>05</v>
      </c>
      <c r="F86" s="65" t="s">
        <v>274</v>
      </c>
      <c r="G86" s="65" t="s">
        <v>177</v>
      </c>
      <c r="H86" s="65" t="s">
        <v>167</v>
      </c>
      <c r="I86" s="49"/>
      <c r="J86" s="85" t="n">
        <v>0.1</v>
      </c>
      <c r="K86" s="85" t="n">
        <v>0.1</v>
      </c>
      <c r="L86" s="85" t="n">
        <f aca="false">K86/J86*100</f>
        <v>100</v>
      </c>
    </row>
    <row r="87" customFormat="false" ht="13.2" hidden="false" customHeight="false" outlineLevel="0" collapsed="false">
      <c r="A87" s="52" t="s">
        <v>150</v>
      </c>
      <c r="B87" s="65" t="s">
        <v>236</v>
      </c>
      <c r="C87" s="65" t="s">
        <v>275</v>
      </c>
      <c r="D87" s="84" t="str">
        <f aca="false">LEFT(C87,2)</f>
        <v>08</v>
      </c>
      <c r="E87" s="84" t="str">
        <f aca="false">RIGHT(C87,2)</f>
        <v>00</v>
      </c>
      <c r="F87" s="65" t="s">
        <v>238</v>
      </c>
      <c r="G87" s="65" t="s">
        <v>167</v>
      </c>
      <c r="H87" s="49" t="n">
        <v>1110385.23</v>
      </c>
      <c r="I87" s="49" t="n">
        <v>927120.46</v>
      </c>
      <c r="J87" s="85" t="n">
        <f aca="false">J88</f>
        <v>1397.8</v>
      </c>
      <c r="K87" s="85" t="n">
        <f aca="false">K88</f>
        <v>1161.1</v>
      </c>
      <c r="L87" s="85" t="n">
        <f aca="false">K87/J87*100</f>
        <v>83.0662469595078</v>
      </c>
    </row>
    <row r="88" customFormat="false" ht="13.2" hidden="false" customHeight="false" outlineLevel="0" collapsed="false">
      <c r="A88" s="52" t="s">
        <v>152</v>
      </c>
      <c r="B88" s="65" t="s">
        <v>236</v>
      </c>
      <c r="C88" s="65" t="s">
        <v>276</v>
      </c>
      <c r="D88" s="84" t="str">
        <f aca="false">LEFT(C88,2)</f>
        <v>08</v>
      </c>
      <c r="E88" s="84" t="str">
        <f aca="false">RIGHT(C88,2)</f>
        <v>01</v>
      </c>
      <c r="F88" s="65" t="s">
        <v>238</v>
      </c>
      <c r="G88" s="65" t="s">
        <v>167</v>
      </c>
      <c r="H88" s="49" t="n">
        <v>1110385.23</v>
      </c>
      <c r="I88" s="49" t="n">
        <v>927120.46</v>
      </c>
      <c r="J88" s="85" t="n">
        <f aca="false">J89</f>
        <v>1397.8</v>
      </c>
      <c r="K88" s="85" t="n">
        <f aca="false">K89</f>
        <v>1161.1</v>
      </c>
      <c r="L88" s="85" t="n">
        <f aca="false">K88/J88*100</f>
        <v>83.0662469595078</v>
      </c>
    </row>
    <row r="89" customFormat="false" ht="52.8" hidden="false" customHeight="false" outlineLevel="0" collapsed="false">
      <c r="A89" s="52" t="s">
        <v>222</v>
      </c>
      <c r="B89" s="65" t="s">
        <v>236</v>
      </c>
      <c r="C89" s="65" t="s">
        <v>276</v>
      </c>
      <c r="D89" s="84" t="str">
        <f aca="false">LEFT(C89,2)</f>
        <v>08</v>
      </c>
      <c r="E89" s="84" t="str">
        <f aca="false">RIGHT(C89,2)</f>
        <v>01</v>
      </c>
      <c r="F89" s="65" t="s">
        <v>223</v>
      </c>
      <c r="G89" s="65" t="s">
        <v>167</v>
      </c>
      <c r="H89" s="49" t="n">
        <v>1110385.23</v>
      </c>
      <c r="I89" s="49" t="n">
        <v>927120.46</v>
      </c>
      <c r="J89" s="85" t="n">
        <f aca="false">J90</f>
        <v>1397.8</v>
      </c>
      <c r="K89" s="85" t="n">
        <f aca="false">K90</f>
        <v>1161.1</v>
      </c>
      <c r="L89" s="85" t="n">
        <f aca="false">K89/J89*100</f>
        <v>83.0662469595078</v>
      </c>
    </row>
    <row r="90" customFormat="false" ht="26.4" hidden="false" customHeight="false" outlineLevel="0" collapsed="false">
      <c r="A90" s="52" t="s">
        <v>183</v>
      </c>
      <c r="B90" s="65" t="s">
        <v>236</v>
      </c>
      <c r="C90" s="65" t="s">
        <v>276</v>
      </c>
      <c r="D90" s="84" t="str">
        <f aca="false">LEFT(C90,2)</f>
        <v>08</v>
      </c>
      <c r="E90" s="84" t="str">
        <f aca="false">RIGHT(C90,2)</f>
        <v>01</v>
      </c>
      <c r="F90" s="65" t="s">
        <v>224</v>
      </c>
      <c r="G90" s="65" t="s">
        <v>167</v>
      </c>
      <c r="H90" s="49" t="n">
        <v>1110385.23</v>
      </c>
      <c r="I90" s="49" t="n">
        <v>927120.46</v>
      </c>
      <c r="J90" s="85" t="n">
        <f aca="false">J91</f>
        <v>1397.8</v>
      </c>
      <c r="K90" s="85" t="n">
        <f aca="false">K91</f>
        <v>1161.1</v>
      </c>
      <c r="L90" s="85" t="n">
        <f aca="false">K90/J90*100</f>
        <v>83.0662469595078</v>
      </c>
    </row>
    <row r="91" customFormat="false" ht="13.2" hidden="false" customHeight="false" outlineLevel="0" collapsed="false">
      <c r="A91" s="52" t="s">
        <v>225</v>
      </c>
      <c r="B91" s="65" t="s">
        <v>236</v>
      </c>
      <c r="C91" s="65" t="s">
        <v>276</v>
      </c>
      <c r="D91" s="84" t="str">
        <f aca="false">LEFT(C91,2)</f>
        <v>08</v>
      </c>
      <c r="E91" s="84" t="str">
        <f aca="false">RIGHT(C91,2)</f>
        <v>01</v>
      </c>
      <c r="F91" s="65" t="s">
        <v>226</v>
      </c>
      <c r="G91" s="65" t="s">
        <v>167</v>
      </c>
      <c r="H91" s="49" t="n">
        <v>1110385.23</v>
      </c>
      <c r="I91" s="49" t="n">
        <v>927120.46</v>
      </c>
      <c r="J91" s="85" t="n">
        <f aca="false">J92+J93+J94</f>
        <v>1397.8</v>
      </c>
      <c r="K91" s="85" t="n">
        <f aca="false">K92+K93+K94</f>
        <v>1161.1</v>
      </c>
      <c r="L91" s="85" t="n">
        <f aca="false">K91/J91*100</f>
        <v>83.0662469595078</v>
      </c>
    </row>
    <row r="92" customFormat="false" ht="79.2" hidden="false" customHeight="false" outlineLevel="0" collapsed="false">
      <c r="A92" s="52" t="s">
        <v>172</v>
      </c>
      <c r="B92" s="65" t="s">
        <v>236</v>
      </c>
      <c r="C92" s="65" t="s">
        <v>276</v>
      </c>
      <c r="D92" s="84" t="str">
        <f aca="false">LEFT(C92,2)</f>
        <v>08</v>
      </c>
      <c r="E92" s="84" t="str">
        <f aca="false">RIGHT(C92,2)</f>
        <v>01</v>
      </c>
      <c r="F92" s="65" t="s">
        <v>226</v>
      </c>
      <c r="G92" s="65" t="s">
        <v>173</v>
      </c>
      <c r="H92" s="49" t="n">
        <v>655315.23</v>
      </c>
      <c r="I92" s="49" t="n">
        <v>525744.73</v>
      </c>
      <c r="J92" s="85" t="n">
        <v>868.4</v>
      </c>
      <c r="K92" s="85" t="n">
        <v>730.5</v>
      </c>
      <c r="L92" s="85" t="n">
        <f aca="false">K92/J92*100</f>
        <v>84.120221096269</v>
      </c>
    </row>
    <row r="93" customFormat="false" ht="39.6" hidden="false" customHeight="false" outlineLevel="0" collapsed="false">
      <c r="A93" s="52" t="s">
        <v>176</v>
      </c>
      <c r="B93" s="65" t="s">
        <v>236</v>
      </c>
      <c r="C93" s="65" t="s">
        <v>276</v>
      </c>
      <c r="D93" s="84" t="str">
        <f aca="false">LEFT(C93,2)</f>
        <v>08</v>
      </c>
      <c r="E93" s="84" t="str">
        <f aca="false">RIGHT(C93,2)</f>
        <v>01</v>
      </c>
      <c r="F93" s="65" t="s">
        <v>226</v>
      </c>
      <c r="G93" s="65" t="s">
        <v>177</v>
      </c>
      <c r="H93" s="49" t="n">
        <v>323070</v>
      </c>
      <c r="I93" s="49" t="n">
        <v>269375.73</v>
      </c>
      <c r="J93" s="85" t="n">
        <v>410.8</v>
      </c>
      <c r="K93" s="85" t="n">
        <v>312</v>
      </c>
      <c r="L93" s="85" t="n">
        <f aca="false">K93/J93*100</f>
        <v>75.9493670886076</v>
      </c>
    </row>
    <row r="94" customFormat="false" ht="13.2" hidden="false" customHeight="false" outlineLevel="0" collapsed="false">
      <c r="A94" s="52" t="s">
        <v>178</v>
      </c>
      <c r="B94" s="65" t="s">
        <v>236</v>
      </c>
      <c r="C94" s="65" t="s">
        <v>276</v>
      </c>
      <c r="D94" s="84" t="str">
        <f aca="false">LEFT(C94,2)</f>
        <v>08</v>
      </c>
      <c r="E94" s="84" t="str">
        <f aca="false">RIGHT(C94,2)</f>
        <v>01</v>
      </c>
      <c r="F94" s="65" t="s">
        <v>226</v>
      </c>
      <c r="G94" s="65" t="s">
        <v>179</v>
      </c>
      <c r="H94" s="49" t="n">
        <v>132000</v>
      </c>
      <c r="I94" s="49" t="n">
        <v>132000</v>
      </c>
      <c r="J94" s="85" t="n">
        <v>118.6</v>
      </c>
      <c r="K94" s="85" t="n">
        <v>118.6</v>
      </c>
      <c r="L94" s="85" t="n">
        <f aca="false">K94/J94*100</f>
        <v>100</v>
      </c>
    </row>
    <row r="95" customFormat="false" ht="13.2" hidden="false" customHeight="false" outlineLevel="0" collapsed="false">
      <c r="A95" s="52" t="s">
        <v>153</v>
      </c>
      <c r="B95" s="65" t="s">
        <v>236</v>
      </c>
      <c r="C95" s="65" t="s">
        <v>277</v>
      </c>
      <c r="D95" s="84" t="str">
        <f aca="false">LEFT(C95,2)</f>
        <v>10</v>
      </c>
      <c r="E95" s="84" t="str">
        <f aca="false">RIGHT(C95,2)</f>
        <v>00</v>
      </c>
      <c r="F95" s="65" t="s">
        <v>238</v>
      </c>
      <c r="G95" s="65" t="s">
        <v>167</v>
      </c>
      <c r="H95" s="49" t="n">
        <v>121234.8</v>
      </c>
      <c r="I95" s="49" t="n">
        <v>121234.8</v>
      </c>
      <c r="J95" s="85" t="n">
        <f aca="false">J96</f>
        <v>126.4</v>
      </c>
      <c r="K95" s="85" t="n">
        <f aca="false">K96</f>
        <v>126.4</v>
      </c>
      <c r="L95" s="85" t="n">
        <f aca="false">K95/J95*100</f>
        <v>100</v>
      </c>
    </row>
    <row r="96" customFormat="false" ht="13.2" hidden="false" customHeight="false" outlineLevel="0" collapsed="false">
      <c r="A96" s="52" t="s">
        <v>155</v>
      </c>
      <c r="B96" s="65" t="s">
        <v>236</v>
      </c>
      <c r="C96" s="65" t="s">
        <v>278</v>
      </c>
      <c r="D96" s="84" t="str">
        <f aca="false">LEFT(C96,2)</f>
        <v>10</v>
      </c>
      <c r="E96" s="84" t="str">
        <f aca="false">RIGHT(C96,2)</f>
        <v>01</v>
      </c>
      <c r="F96" s="65" t="s">
        <v>238</v>
      </c>
      <c r="G96" s="65" t="s">
        <v>167</v>
      </c>
      <c r="H96" s="49" t="n">
        <v>121234.8</v>
      </c>
      <c r="I96" s="49" t="n">
        <v>121234.8</v>
      </c>
      <c r="J96" s="85" t="n">
        <f aca="false">J97</f>
        <v>126.4</v>
      </c>
      <c r="K96" s="85" t="n">
        <f aca="false">K97</f>
        <v>126.4</v>
      </c>
      <c r="L96" s="85" t="n">
        <f aca="false">K96/J96*100</f>
        <v>100</v>
      </c>
    </row>
    <row r="97" customFormat="false" ht="39.6" hidden="false" customHeight="false" outlineLevel="0" collapsed="false">
      <c r="A97" s="52" t="s">
        <v>165</v>
      </c>
      <c r="B97" s="65" t="s">
        <v>236</v>
      </c>
      <c r="C97" s="65" t="s">
        <v>278</v>
      </c>
      <c r="D97" s="84" t="str">
        <f aca="false">LEFT(C97,2)</f>
        <v>10</v>
      </c>
      <c r="E97" s="84" t="str">
        <f aca="false">RIGHT(C97,2)</f>
        <v>01</v>
      </c>
      <c r="F97" s="65" t="s">
        <v>166</v>
      </c>
      <c r="G97" s="65" t="s">
        <v>167</v>
      </c>
      <c r="H97" s="49" t="n">
        <v>121234.8</v>
      </c>
      <c r="I97" s="49" t="n">
        <v>121234.8</v>
      </c>
      <c r="J97" s="85" t="n">
        <f aca="false">J98</f>
        <v>126.4</v>
      </c>
      <c r="K97" s="85" t="n">
        <f aca="false">K98</f>
        <v>126.4</v>
      </c>
      <c r="L97" s="85" t="n">
        <f aca="false">K97/J97*100</f>
        <v>100</v>
      </c>
    </row>
    <row r="98" customFormat="false" ht="39.6" hidden="false" customHeight="false" outlineLevel="0" collapsed="false">
      <c r="A98" s="52" t="s">
        <v>203</v>
      </c>
      <c r="B98" s="65" t="s">
        <v>236</v>
      </c>
      <c r="C98" s="65" t="s">
        <v>278</v>
      </c>
      <c r="D98" s="84" t="str">
        <f aca="false">LEFT(C98,2)</f>
        <v>10</v>
      </c>
      <c r="E98" s="84" t="str">
        <f aca="false">RIGHT(C98,2)</f>
        <v>01</v>
      </c>
      <c r="F98" s="65" t="s">
        <v>204</v>
      </c>
      <c r="G98" s="65" t="s">
        <v>167</v>
      </c>
      <c r="H98" s="49" t="n">
        <v>121234.8</v>
      </c>
      <c r="I98" s="49" t="n">
        <v>121234.8</v>
      </c>
      <c r="J98" s="85" t="n">
        <f aca="false">J99</f>
        <v>126.4</v>
      </c>
      <c r="K98" s="85" t="n">
        <f aca="false">K99</f>
        <v>126.4</v>
      </c>
      <c r="L98" s="85" t="n">
        <f aca="false">K98/J98*100</f>
        <v>100</v>
      </c>
    </row>
    <row r="99" customFormat="false" ht="26.4" hidden="false" customHeight="false" outlineLevel="0" collapsed="false">
      <c r="A99" s="52" t="s">
        <v>205</v>
      </c>
      <c r="B99" s="65" t="s">
        <v>236</v>
      </c>
      <c r="C99" s="65" t="s">
        <v>278</v>
      </c>
      <c r="D99" s="84" t="str">
        <f aca="false">LEFT(C99,2)</f>
        <v>10</v>
      </c>
      <c r="E99" s="84" t="str">
        <f aca="false">RIGHT(C99,2)</f>
        <v>01</v>
      </c>
      <c r="F99" s="65" t="s">
        <v>204</v>
      </c>
      <c r="G99" s="65" t="s">
        <v>206</v>
      </c>
      <c r="H99" s="49" t="n">
        <v>121234.8</v>
      </c>
      <c r="I99" s="49" t="n">
        <v>121234.8</v>
      </c>
      <c r="J99" s="85" t="n">
        <v>126.4</v>
      </c>
      <c r="K99" s="85" t="n">
        <v>126.4</v>
      </c>
      <c r="L99" s="85" t="n">
        <f aca="false">K99/J99*100</f>
        <v>100</v>
      </c>
    </row>
    <row r="100" customFormat="false" ht="52.8" hidden="false" customHeight="false" outlineLevel="0" collapsed="false">
      <c r="A100" s="52" t="s">
        <v>156</v>
      </c>
      <c r="B100" s="65" t="s">
        <v>236</v>
      </c>
      <c r="C100" s="65" t="s">
        <v>278</v>
      </c>
      <c r="D100" s="84" t="n">
        <v>14</v>
      </c>
      <c r="E100" s="86" t="s">
        <v>124</v>
      </c>
      <c r="F100" s="65" t="s">
        <v>238</v>
      </c>
      <c r="G100" s="65" t="s">
        <v>167</v>
      </c>
      <c r="H100" s="49"/>
      <c r="I100" s="49"/>
      <c r="J100" s="85" t="n">
        <f aca="false">J101</f>
        <v>3.9</v>
      </c>
      <c r="K100" s="85" t="n">
        <f aca="false">K101</f>
        <v>3.9</v>
      </c>
      <c r="L100" s="85" t="n">
        <f aca="false">K100/J100*100</f>
        <v>100</v>
      </c>
    </row>
    <row r="101" customFormat="false" ht="26.4" hidden="false" customHeight="false" outlineLevel="0" collapsed="false">
      <c r="A101" s="52" t="s">
        <v>158</v>
      </c>
      <c r="B101" s="65" t="s">
        <v>236</v>
      </c>
      <c r="C101" s="65" t="s">
        <v>278</v>
      </c>
      <c r="D101" s="84" t="n">
        <v>14</v>
      </c>
      <c r="E101" s="86" t="s">
        <v>137</v>
      </c>
      <c r="F101" s="65" t="s">
        <v>238</v>
      </c>
      <c r="G101" s="65" t="s">
        <v>167</v>
      </c>
      <c r="H101" s="65" t="s">
        <v>167</v>
      </c>
      <c r="I101" s="49"/>
      <c r="J101" s="85" t="n">
        <f aca="false">J102</f>
        <v>3.9</v>
      </c>
      <c r="K101" s="85" t="n">
        <f aca="false">K102</f>
        <v>3.9</v>
      </c>
      <c r="L101" s="85" t="n">
        <f aca="false">K101/J101*100</f>
        <v>100</v>
      </c>
    </row>
    <row r="102" customFormat="false" ht="52.8" hidden="false" customHeight="false" outlineLevel="0" collapsed="false">
      <c r="A102" s="52" t="s">
        <v>259</v>
      </c>
      <c r="B102" s="65" t="s">
        <v>236</v>
      </c>
      <c r="C102" s="65" t="s">
        <v>278</v>
      </c>
      <c r="D102" s="84" t="n">
        <v>14</v>
      </c>
      <c r="E102" s="86" t="s">
        <v>137</v>
      </c>
      <c r="F102" s="65" t="s">
        <v>214</v>
      </c>
      <c r="G102" s="65" t="s">
        <v>167</v>
      </c>
      <c r="H102" s="65" t="s">
        <v>167</v>
      </c>
      <c r="I102" s="49"/>
      <c r="J102" s="85" t="n">
        <f aca="false">J103</f>
        <v>3.9</v>
      </c>
      <c r="K102" s="85" t="n">
        <f aca="false">K103</f>
        <v>3.9</v>
      </c>
      <c r="L102" s="85" t="n">
        <f aca="false">K102/J102*100</f>
        <v>100</v>
      </c>
    </row>
    <row r="103" customFormat="false" ht="26.4" hidden="false" customHeight="false" outlineLevel="0" collapsed="false">
      <c r="A103" s="52" t="s">
        <v>260</v>
      </c>
      <c r="B103" s="65" t="s">
        <v>236</v>
      </c>
      <c r="C103" s="65" t="s">
        <v>278</v>
      </c>
      <c r="D103" s="84" t="n">
        <v>14</v>
      </c>
      <c r="E103" s="86" t="s">
        <v>137</v>
      </c>
      <c r="F103" s="65" t="s">
        <v>215</v>
      </c>
      <c r="G103" s="65" t="s">
        <v>167</v>
      </c>
      <c r="H103" s="65" t="s">
        <v>167</v>
      </c>
      <c r="I103" s="49"/>
      <c r="J103" s="85" t="n">
        <f aca="false">J104</f>
        <v>3.9</v>
      </c>
      <c r="K103" s="85" t="n">
        <f aca="false">K104</f>
        <v>3.9</v>
      </c>
      <c r="L103" s="85" t="n">
        <f aca="false">K103/J103*100</f>
        <v>100</v>
      </c>
    </row>
    <row r="104" customFormat="false" ht="66" hidden="false" customHeight="false" outlineLevel="0" collapsed="false">
      <c r="A104" s="52" t="s">
        <v>279</v>
      </c>
      <c r="B104" s="65" t="s">
        <v>236</v>
      </c>
      <c r="C104" s="65" t="s">
        <v>278</v>
      </c>
      <c r="D104" s="84" t="n">
        <v>14</v>
      </c>
      <c r="E104" s="86" t="s">
        <v>137</v>
      </c>
      <c r="F104" s="65" t="s">
        <v>280</v>
      </c>
      <c r="G104" s="65" t="s">
        <v>167</v>
      </c>
      <c r="H104" s="65" t="s">
        <v>167</v>
      </c>
      <c r="I104" s="49"/>
      <c r="J104" s="85" t="n">
        <f aca="false">J105</f>
        <v>3.9</v>
      </c>
      <c r="K104" s="85" t="n">
        <f aca="false">K105</f>
        <v>3.9</v>
      </c>
      <c r="L104" s="85" t="n">
        <f aca="false">K104/J104*100</f>
        <v>100</v>
      </c>
    </row>
    <row r="105" customFormat="false" ht="13.2" hidden="false" customHeight="false" outlineLevel="0" collapsed="false">
      <c r="A105" s="52" t="s">
        <v>281</v>
      </c>
      <c r="B105" s="65" t="s">
        <v>236</v>
      </c>
      <c r="C105" s="65" t="s">
        <v>278</v>
      </c>
      <c r="D105" s="84" t="n">
        <v>14</v>
      </c>
      <c r="E105" s="86" t="s">
        <v>137</v>
      </c>
      <c r="F105" s="65" t="s">
        <v>280</v>
      </c>
      <c r="G105" s="65" t="s">
        <v>200</v>
      </c>
      <c r="H105" s="65" t="s">
        <v>167</v>
      </c>
      <c r="I105" s="49"/>
      <c r="J105" s="85" t="n">
        <v>3.9</v>
      </c>
      <c r="K105" s="85" t="n">
        <v>3.9</v>
      </c>
      <c r="L105" s="85" t="n">
        <f aca="false">K105/J105*100</f>
        <v>100</v>
      </c>
    </row>
    <row r="106" customFormat="false" ht="13.2" hidden="false" customHeight="false" outlineLevel="0" collapsed="false">
      <c r="A106" s="87" t="s">
        <v>227</v>
      </c>
      <c r="B106" s="88"/>
      <c r="C106" s="88"/>
      <c r="D106" s="88"/>
      <c r="E106" s="88"/>
      <c r="F106" s="88"/>
      <c r="G106" s="89"/>
      <c r="H106" s="54" t="n">
        <v>5042500</v>
      </c>
      <c r="I106" s="54" t="n">
        <v>4722763.89</v>
      </c>
      <c r="J106" s="85" t="n">
        <f aca="false">J8</f>
        <v>10427.1</v>
      </c>
      <c r="K106" s="85" t="n">
        <f aca="false">K8</f>
        <v>9981.3</v>
      </c>
      <c r="L106" s="85" t="n">
        <f aca="false">K106/J106*100</f>
        <v>95.724602238398</v>
      </c>
    </row>
  </sheetData>
  <autoFilter ref="A7:N106"/>
  <mergeCells count="13">
    <mergeCell ref="J1:L1"/>
    <mergeCell ref="A2:J2"/>
    <mergeCell ref="A3:K3"/>
    <mergeCell ref="A4:K4"/>
    <mergeCell ref="A5:L5"/>
    <mergeCell ref="A6:A7"/>
    <mergeCell ref="B6:B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4.4" zeroHeight="false" outlineLevelRow="0" outlineLevelCol="0"/>
  <cols>
    <col collapsed="false" customWidth="true" hidden="false" outlineLevel="0" max="1" min="1" style="90" width="33.87"/>
    <col collapsed="false" customWidth="true" hidden="false" outlineLevel="0" max="2" min="2" style="90" width="23.99"/>
    <col collapsed="false" customWidth="true" hidden="false" outlineLevel="0" max="4" min="3" style="90" width="15.43"/>
    <col collapsed="false" customWidth="false" hidden="false" outlineLevel="0" max="257" min="5" style="90" width="9.1"/>
  </cols>
  <sheetData>
    <row r="1" customFormat="false" ht="90.75" hidden="false" customHeight="true" outlineLevel="0" collapsed="false">
      <c r="A1" s="91"/>
      <c r="B1" s="91"/>
      <c r="C1" s="92" t="s">
        <v>282</v>
      </c>
      <c r="D1" s="92"/>
      <c r="E1" s="93"/>
    </row>
    <row r="2" customFormat="false" ht="15.6" hidden="false" customHeight="false" outlineLevel="0" collapsed="false">
      <c r="A2" s="94"/>
      <c r="B2" s="94"/>
      <c r="C2" s="94"/>
      <c r="D2" s="94"/>
    </row>
    <row r="3" customFormat="false" ht="15.6" hidden="false" customHeight="true" outlineLevel="0" collapsed="false">
      <c r="A3" s="95" t="s">
        <v>283</v>
      </c>
      <c r="B3" s="95"/>
      <c r="C3" s="95"/>
      <c r="D3" s="95"/>
    </row>
    <row r="4" customFormat="false" ht="15.6" hidden="false" customHeight="true" outlineLevel="0" collapsed="false">
      <c r="A4" s="95" t="s">
        <v>284</v>
      </c>
      <c r="B4" s="95"/>
      <c r="C4" s="95"/>
      <c r="D4" s="95"/>
    </row>
    <row r="5" customFormat="false" ht="16.2" hidden="false" customHeight="false" outlineLevel="0" collapsed="false">
      <c r="B5" s="96"/>
      <c r="C5" s="97" t="s">
        <v>285</v>
      </c>
    </row>
    <row r="6" customFormat="false" ht="27" hidden="false" customHeight="false" outlineLevel="0" collapsed="false">
      <c r="A6" s="98" t="s">
        <v>116</v>
      </c>
      <c r="B6" s="98" t="s">
        <v>286</v>
      </c>
      <c r="C6" s="99" t="s">
        <v>287</v>
      </c>
      <c r="D6" s="100" t="s">
        <v>288</v>
      </c>
    </row>
    <row r="7" customFormat="false" ht="28.5" hidden="false" customHeight="true" outlineLevel="0" collapsed="false">
      <c r="A7" s="101" t="s">
        <v>289</v>
      </c>
      <c r="B7" s="102" t="s">
        <v>290</v>
      </c>
      <c r="C7" s="103" t="n">
        <f aca="false">C12</f>
        <v>470.5</v>
      </c>
      <c r="D7" s="103" t="n">
        <f aca="false">D13+D17+D8</f>
        <v>-1218.39</v>
      </c>
    </row>
    <row r="8" customFormat="false" ht="25.5" hidden="true" customHeight="true" outlineLevel="0" collapsed="false">
      <c r="A8" s="101" t="s">
        <v>291</v>
      </c>
      <c r="B8" s="102" t="s">
        <v>292</v>
      </c>
      <c r="C8" s="103" t="n">
        <f aca="false">C9</f>
        <v>0</v>
      </c>
      <c r="D8" s="103" t="n">
        <f aca="false">D9</f>
        <v>0</v>
      </c>
    </row>
    <row r="9" customFormat="false" ht="38.25" hidden="true" customHeight="true" outlineLevel="0" collapsed="false">
      <c r="A9" s="101" t="s">
        <v>293</v>
      </c>
      <c r="B9" s="102" t="s">
        <v>294</v>
      </c>
      <c r="C9" s="103" t="n">
        <f aca="false">C10</f>
        <v>0</v>
      </c>
      <c r="D9" s="103" t="n">
        <f aca="false">D10</f>
        <v>0</v>
      </c>
    </row>
    <row r="10" customFormat="false" ht="38.25" hidden="true" customHeight="true" outlineLevel="0" collapsed="false">
      <c r="A10" s="104" t="s">
        <v>295</v>
      </c>
      <c r="B10" s="105" t="s">
        <v>296</v>
      </c>
      <c r="C10" s="106" t="n">
        <f aca="false">C11</f>
        <v>0</v>
      </c>
      <c r="D10" s="106" t="n">
        <f aca="false">D11</f>
        <v>0</v>
      </c>
    </row>
    <row r="11" customFormat="false" ht="51.75" hidden="true" customHeight="true" outlineLevel="0" collapsed="false">
      <c r="A11" s="104" t="s">
        <v>297</v>
      </c>
      <c r="B11" s="105" t="s">
        <v>298</v>
      </c>
      <c r="C11" s="106"/>
      <c r="D11" s="106" t="n">
        <f aca="false">C11</f>
        <v>0</v>
      </c>
    </row>
    <row r="12" customFormat="false" ht="26.4" hidden="false" customHeight="false" outlineLevel="0" collapsed="false">
      <c r="A12" s="101" t="s">
        <v>299</v>
      </c>
      <c r="B12" s="102" t="s">
        <v>300</v>
      </c>
      <c r="C12" s="103" t="n">
        <f aca="false">C16+C20</f>
        <v>470.5</v>
      </c>
      <c r="D12" s="103" t="n">
        <f aca="false">D16+D20</f>
        <v>-1218.39</v>
      </c>
      <c r="E12" s="107"/>
    </row>
    <row r="13" customFormat="false" ht="12.75" hidden="false" customHeight="true" outlineLevel="0" collapsed="false">
      <c r="A13" s="101" t="s">
        <v>301</v>
      </c>
      <c r="B13" s="102" t="s">
        <v>302</v>
      </c>
      <c r="C13" s="103" t="n">
        <f aca="false">C14</f>
        <v>-9956.6</v>
      </c>
      <c r="D13" s="103" t="n">
        <f aca="false">D14</f>
        <v>-11199.69</v>
      </c>
    </row>
    <row r="14" customFormat="false" ht="26.4" hidden="false" customHeight="false" outlineLevel="0" collapsed="false">
      <c r="A14" s="101" t="s">
        <v>303</v>
      </c>
      <c r="B14" s="102" t="s">
        <v>304</v>
      </c>
      <c r="C14" s="103" t="n">
        <f aca="false">C15</f>
        <v>-9956.6</v>
      </c>
      <c r="D14" s="103" t="n">
        <f aca="false">D15</f>
        <v>-11199.69</v>
      </c>
    </row>
    <row r="15" customFormat="false" ht="26.4" hidden="false" customHeight="false" outlineLevel="0" collapsed="false">
      <c r="A15" s="101" t="s">
        <v>305</v>
      </c>
      <c r="B15" s="102" t="s">
        <v>306</v>
      </c>
      <c r="C15" s="103" t="n">
        <f aca="false">C16</f>
        <v>-9956.6</v>
      </c>
      <c r="D15" s="103" t="n">
        <f aca="false">D16</f>
        <v>-11199.69</v>
      </c>
    </row>
    <row r="16" customFormat="false" ht="28.5" hidden="false" customHeight="true" outlineLevel="0" collapsed="false">
      <c r="A16" s="104" t="s">
        <v>307</v>
      </c>
      <c r="B16" s="102" t="s">
        <v>308</v>
      </c>
      <c r="C16" s="106" t="n">
        <f aca="false">-'1'!E62</f>
        <v>-9956.6</v>
      </c>
      <c r="D16" s="106" t="n">
        <f aca="false">-'1'!F62</f>
        <v>-11199.69</v>
      </c>
    </row>
    <row r="17" customFormat="false" ht="26.4" hidden="false" customHeight="false" outlineLevel="0" collapsed="false">
      <c r="A17" s="101" t="s">
        <v>309</v>
      </c>
      <c r="B17" s="102" t="s">
        <v>310</v>
      </c>
      <c r="C17" s="103" t="n">
        <f aca="false">C18</f>
        <v>10427.1</v>
      </c>
      <c r="D17" s="103" t="n">
        <f aca="false">D18</f>
        <v>9981.3</v>
      </c>
    </row>
    <row r="18" customFormat="false" ht="26.4" hidden="false" customHeight="false" outlineLevel="0" collapsed="false">
      <c r="A18" s="101" t="s">
        <v>311</v>
      </c>
      <c r="B18" s="102" t="s">
        <v>312</v>
      </c>
      <c r="C18" s="103" t="n">
        <f aca="false">C19</f>
        <v>10427.1</v>
      </c>
      <c r="D18" s="103" t="n">
        <f aca="false">D19</f>
        <v>9981.3</v>
      </c>
    </row>
    <row r="19" customFormat="false" ht="26.4" hidden="false" customHeight="false" outlineLevel="0" collapsed="false">
      <c r="A19" s="101" t="s">
        <v>313</v>
      </c>
      <c r="B19" s="102" t="s">
        <v>312</v>
      </c>
      <c r="C19" s="103" t="n">
        <f aca="false">C20</f>
        <v>10427.1</v>
      </c>
      <c r="D19" s="103" t="n">
        <f aca="false">D20</f>
        <v>9981.3</v>
      </c>
    </row>
    <row r="20" customFormat="false" ht="29.25" hidden="false" customHeight="true" outlineLevel="0" collapsed="false">
      <c r="A20" s="104" t="s">
        <v>314</v>
      </c>
      <c r="B20" s="102" t="s">
        <v>315</v>
      </c>
      <c r="C20" s="106" t="n">
        <f aca="false">'2'!F30</f>
        <v>10427.1</v>
      </c>
      <c r="D20" s="106" t="n">
        <f aca="false">'2'!G30</f>
        <v>9981.3</v>
      </c>
    </row>
    <row r="21" customFormat="false" ht="14.4" hidden="false" customHeight="false" outlineLevel="0" collapsed="false">
      <c r="A21" s="108"/>
    </row>
    <row r="22" customFormat="false" ht="14.4" hidden="false" customHeight="false" outlineLevel="0" collapsed="false">
      <c r="A22" s="10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glbuh1</cp:lastModifiedBy>
  <cp:lastPrinted>2024-05-20T10:45:53Z</cp:lastPrinted>
  <dcterms:modified xsi:type="dcterms:W3CDTF">2024-05-20T10:50:05Z</dcterms:modified>
  <cp:revision>0</cp:revision>
  <dc:subject/>
  <dc:title/>
</cp:coreProperties>
</file>