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8" sheetId="1" state="visible" r:id="rId2"/>
    <sheet name="Приложение 9" sheetId="2" state="visible" r:id="rId3"/>
    <sheet name="Приложение 10" sheetId="3" state="visible" r:id="rId4"/>
    <sheet name="Приложение 11" sheetId="4" state="visible" r:id="rId5"/>
    <sheet name="Приложение 12" sheetId="5" state="visible" r:id="rId6"/>
  </sheets>
  <definedNames>
    <definedName function="false" hidden="true" localSheetId="2" name="_xlnm._FilterDatabase" vbProcedure="false">'Приложение 10'!$A$7:$I$56</definedName>
    <definedName function="false" hidden="true" localSheetId="3" name="_xlnm._FilterDatabase" vbProcedure="false">'Приложение 11'!$A$8:$I$81</definedName>
    <definedName function="false" hidden="false" localSheetId="4" name="_xlnm.Print_Area" vbProcedure="false">'Приложение 12'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196">
  <si>
    <t xml:space="preserve">                       Приложение № 8</t>
  </si>
  <si>
    <t xml:space="preserve"> к решению  Думы «Об утверждении бюджета муниципального образования Великорецкого сельского поселения на 2025 год и на плановый период 2026 и 2027 годов»</t>
  </si>
  <si>
    <t xml:space="preserve">(редакции решения Думы от 21.01.25 №25/3)</t>
  </si>
  <si>
    <t xml:space="preserve">Прогнозируемые объемы поступления доходов бюджета муниципального образования Великорецкого сельского поселения по налоговым и неналоговым доходам общей суммой, объемы безвозмездных поступлений по подстатьям классификации доходов бюджетов на 2026 год и на 2027 год</t>
  </si>
  <si>
    <t xml:space="preserve">тыс. руб.</t>
  </si>
  <si>
    <t xml:space="preserve">Код БК</t>
  </si>
  <si>
    <t xml:space="preserve">Наименование</t>
  </si>
  <si>
    <t xml:space="preserve">Сумма на 2026 год</t>
  </si>
  <si>
    <t xml:space="preserve">Сумма на 2027 год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10 0000 150</t>
  </si>
  <si>
    <t xml:space="preserve">Прочие межбюджетные трансферты, передаваемые бюджетам сельских поселений </t>
  </si>
  <si>
    <t xml:space="preserve">ВСЕГО ДОХОДОВ</t>
  </si>
  <si>
    <t xml:space="preserve">Приложение № 9</t>
  </si>
  <si>
    <t xml:space="preserve">  к решению  Думы «Об утверждении бюджета муниципального образования Великорецкого сельского поселения на 2025 год и на плановый период 2026 и 2027 годов»</t>
  </si>
  <si>
    <t xml:space="preserve">Распределение</t>
  </si>
  <si>
    <t xml:space="preserve">бюджетных ассигнований по разделам и подразделам классификации расходов бюджета муниципального образования Великорецкого сельского поселения на 2026 год и на 2027 год</t>
  </si>
  <si>
    <t xml:space="preserve">Наименование расхода</t>
  </si>
  <si>
    <t xml:space="preserve">Раздел</t>
  </si>
  <si>
    <t xml:space="preserve">Подраздел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Приложение № 10</t>
  </si>
  <si>
    <t xml:space="preserve"> к решению  Думы «Об утверждении бюджета муниципального образования Великорецкого сельского поселения на 2025 год и на плановый период 2026 и 2026 годов»</t>
  </si>
  <si>
    <t xml:space="preserve">бюджетных ассигнований по целевым статьям (муниципальным программам Великорецкого сельского поселения и непрограммным направлениям деятельности), группам видов расходов классификации расходов бюджета муниципального образования Великорецкого сельского поселения на 2026 год и на 2027 год</t>
  </si>
  <si>
    <t xml:space="preserve">Целевая статья</t>
  </si>
  <si>
    <t xml:space="preserve"> Вид рас-хода</t>
  </si>
  <si>
    <t xml:space="preserve">0000000000</t>
  </si>
  <si>
    <t xml:space="preserve">000</t>
  </si>
  <si>
    <t xml:space="preserve">Муниципальная программа Великорецкого сельского поселения "Развитие муниципального управления"</t>
  </si>
  <si>
    <t xml:space="preserve">0100000000</t>
  </si>
  <si>
    <t xml:space="preserve">Руководство и управление в сфере установленных функций органов местного самоуправления Великорецкого сельского посе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655,3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 администрации Великорецкого сельского поселения</t>
  </si>
  <si>
    <t xml:space="preserve">0100001020</t>
  </si>
  <si>
    <t xml:space="preserve">Расходы за счет средств местного бюджета</t>
  </si>
  <si>
    <t xml:space="preserve">010000102В</t>
  </si>
  <si>
    <t xml:space="preserve">Иные бюджетные ассигнования</t>
  </si>
  <si>
    <t xml:space="preserve">8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70,2</t>
  </si>
  <si>
    <t xml:space="preserve">1026,55</t>
  </si>
  <si>
    <t xml:space="preserve">Расходы за счет средств областного бюджета</t>
  </si>
  <si>
    <t xml:space="preserve">010000102А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администрации Великорецкого сельского поселения</t>
  </si>
  <si>
    <t xml:space="preserve">0100002020</t>
  </si>
  <si>
    <t xml:space="preserve">Мероприятия в установленной сфере деятельности</t>
  </si>
  <si>
    <t xml:space="preserve">0100004000</t>
  </si>
  <si>
    <t xml:space="preserve">Общегосударственные мероприятия</t>
  </si>
  <si>
    <t xml:space="preserve">0100004030</t>
  </si>
  <si>
    <t xml:space="preserve">Иные межбюджетные трансферты на осуществление части переданных полномочий</t>
  </si>
  <si>
    <t xml:space="preserve">0100004200</t>
  </si>
  <si>
    <t xml:space="preserve">Обеспечение расходов в области внутреннего муниципального финансового контроля</t>
  </si>
  <si>
    <t xml:space="preserve">0100004202</t>
  </si>
  <si>
    <t xml:space="preserve">Межбюджетные трансферты</t>
  </si>
  <si>
    <t xml:space="preserve">500</t>
  </si>
  <si>
    <t xml:space="preserve">Ежемесячные доплаты к пенсии лиц, замещавших муниципальные должности и должности муниципальной службы</t>
  </si>
  <si>
    <t xml:space="preserve">0100008000</t>
  </si>
  <si>
    <t xml:space="preserve">Социальное обеспечение и иные выплаты населению</t>
  </si>
  <si>
    <t xml:space="preserve">300</t>
  </si>
  <si>
    <t xml:space="preserve">Реализация государственной программы Кировской области "Содействие развитию гражданского общества и реализация государственной национальной политики"</t>
  </si>
  <si>
    <t xml:space="preserve">01Q141711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Условно утверждаемые расходы</t>
  </si>
  <si>
    <t xml:space="preserve">0100088000</t>
  </si>
  <si>
    <t xml:space="preserve">Резервный фонд администрации Великорецкого сельского поселения</t>
  </si>
  <si>
    <t xml:space="preserve">0100007000</t>
  </si>
  <si>
    <t xml:space="preserve">Муниципальная программа Великорецкого сельского поселения "Жизнеобеспечение и благоустройство территории поселения "</t>
  </si>
  <si>
    <t xml:space="preserve">0200000000</t>
  </si>
  <si>
    <t xml:space="preserve">Региональные проекты Кировской области, реализуемые вне рамок национальных проектов</t>
  </si>
  <si>
    <t xml:space="preserve">02U0000000</t>
  </si>
  <si>
    <t xml:space="preserve">Комплексное развитие сельских территорий Кировской области</t>
  </si>
  <si>
    <t xml:space="preserve">02U0700000</t>
  </si>
  <si>
    <t xml:space="preserve">Реализация мероприятий по борьбе с борщевиком Сосновского</t>
  </si>
  <si>
    <t xml:space="preserve">02U07S5120</t>
  </si>
  <si>
    <t xml:space="preserve">02U0715120</t>
  </si>
  <si>
    <t xml:space="preserve">0200004000</t>
  </si>
  <si>
    <t xml:space="preserve">Иные межбюджетные трансферты на осуществление части переданных полномочий в области градостроительной деятельности и жилищно-коммунального хозяйства</t>
  </si>
  <si>
    <t xml:space="preserve">0200004200</t>
  </si>
  <si>
    <t xml:space="preserve">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20009Д040</t>
  </si>
  <si>
    <t xml:space="preserve">Мероприятия в сфере жилищного хозяйства</t>
  </si>
  <si>
    <t xml:space="preserve">0200004050</t>
  </si>
  <si>
    <t xml:space="preserve">Мероприятия по благоустройству территории</t>
  </si>
  <si>
    <t xml:space="preserve">0200004060</t>
  </si>
  <si>
    <t xml:space="preserve">Муниципальная программа Великорецкого сельского поселения "Организация культурного досуга на базе МКУК "Великорецкий СДК"</t>
  </si>
  <si>
    <t xml:space="preserve">0300000000</t>
  </si>
  <si>
    <t xml:space="preserve">0300002000</t>
  </si>
  <si>
    <t xml:space="preserve">Дома культуры</t>
  </si>
  <si>
    <t xml:space="preserve">0300002010</t>
  </si>
  <si>
    <t xml:space="preserve">030000201В</t>
  </si>
  <si>
    <t xml:space="preserve">030000201А</t>
  </si>
  <si>
    <t xml:space="preserve">Приложение № 11</t>
  </si>
  <si>
    <t xml:space="preserve"> (редакции решения Думы от 21.01.25 №25/3)</t>
  </si>
  <si>
    <t xml:space="preserve">ВЕДОМСТВЕННАЯ СТРУКТУРА</t>
  </si>
  <si>
    <t xml:space="preserve">расходов бюджета муниципального образования Великорецкого сельского поселения на 2026 год и на 2027 год</t>
  </si>
  <si>
    <t xml:space="preserve">Распорядитель</t>
  </si>
  <si>
    <t xml:space="preserve">Вид расхода</t>
  </si>
  <si>
    <t xml:space="preserve">970</t>
  </si>
  <si>
    <t xml:space="preserve">Администрация муниципального образования Великорецкого сельского поселения Юрьянского района Кировской области</t>
  </si>
  <si>
    <t xml:space="preserve">020U000000</t>
  </si>
  <si>
    <t xml:space="preserve">020U700000</t>
  </si>
  <si>
    <t xml:space="preserve">020U715120</t>
  </si>
  <si>
    <t xml:space="preserve">Межбюджетные трансферты общего характера бюджетам бюджетной системы Российской Федерации</t>
  </si>
  <si>
    <t xml:space="preserve">Обеспечение расходов в области градостроительной деятельности и жилищно-коммунального хозяйства</t>
  </si>
  <si>
    <t xml:space="preserve">0200004201</t>
  </si>
  <si>
    <t xml:space="preserve">Приложение № 12</t>
  </si>
  <si>
    <t xml:space="preserve">Источники финансирования дефицита бюджета муниципального образования Великорецкого сельского поселения на 2026 год и на 2027 год</t>
  </si>
  <si>
    <t xml:space="preserve">Наименование показателя</t>
  </si>
  <si>
    <t xml:space="preserve">Код бюджетной классификации</t>
  </si>
  <si>
    <t xml:space="preserve">Источники внутреннего финансирования 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10</t>
  </si>
  <si>
    <t xml:space="preserve">Увеличение прочих остатков денежных средств бюджетов сельских поселений</t>
  </si>
  <si>
    <t xml:space="preserve">000 01 05 02 00 10 0000 510</t>
  </si>
  <si>
    <t xml:space="preserve">97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10</t>
  </si>
  <si>
    <t xml:space="preserve">Уменьшение прочих остатков денежных средств бюджетов сельских поселений</t>
  </si>
  <si>
    <t xml:space="preserve">970 01 05 02 01 10 0000 6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0E+00"/>
    <numFmt numFmtId="168" formatCode="#,##0.00"/>
    <numFmt numFmtId="169" formatCode="0.0"/>
    <numFmt numFmtId="170" formatCode="0.00"/>
    <numFmt numFmtId="171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2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  <cellStyle name="Обычный 2 10" xfId="22"/>
    <cellStyle name="Обычный 2 11" xfId="23"/>
    <cellStyle name="Обычный 2 12" xfId="24"/>
    <cellStyle name="Обычный 2 13" xfId="25"/>
    <cellStyle name="Обычный 2 2" xfId="26"/>
    <cellStyle name="Обычный 2 3" xfId="27"/>
    <cellStyle name="Обычный 2 4" xfId="28"/>
    <cellStyle name="Обычный 2 5" xfId="29"/>
    <cellStyle name="Обычный 2 6" xfId="30"/>
    <cellStyle name="Обычный 2 7" xfId="31"/>
    <cellStyle name="Обычный 2 8" xfId="32"/>
    <cellStyle name="Обычный 2 9" xfId="33"/>
    <cellStyle name="Обычный 3" xfId="34"/>
    <cellStyle name="Обычный 4" xfId="35"/>
    <cellStyle name="Обычный 5" xfId="36"/>
    <cellStyle name="Обычный 7" xfId="37"/>
    <cellStyle name="Обычный 8" xfId="3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6" workbookViewId="0">
      <selection pane="topLeft" activeCell="B3" activeCellId="0" sqref="B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68.56"/>
    <col collapsed="false" customWidth="true" hidden="true" outlineLevel="0" max="3" min="3" style="2" width="68.56"/>
    <col collapsed="false" customWidth="true" hidden="false" outlineLevel="0" max="5" min="4" style="3" width="9.85"/>
    <col collapsed="false" customWidth="true" hidden="false" outlineLevel="0" max="6" min="6" style="4" width="28.7"/>
    <col collapsed="false" customWidth="false" hidden="false" outlineLevel="0" max="257" min="7" style="4" width="9.14"/>
  </cols>
  <sheetData>
    <row r="1" customFormat="false" ht="16.5" hidden="false" customHeight="true" outlineLevel="0" collapsed="false">
      <c r="B1" s="5" t="s">
        <v>0</v>
      </c>
      <c r="C1" s="5"/>
      <c r="D1" s="5"/>
      <c r="E1" s="5"/>
    </row>
    <row r="2" customFormat="false" ht="59.25" hidden="false" customHeight="true" outlineLevel="0" collapsed="false">
      <c r="B2" s="6" t="s">
        <v>1</v>
      </c>
      <c r="C2" s="6"/>
      <c r="D2" s="6"/>
      <c r="E2" s="6"/>
    </row>
    <row r="3" customFormat="false" ht="14.25" hidden="false" customHeight="true" outlineLevel="0" collapsed="false">
      <c r="B3" s="6" t="s">
        <v>2</v>
      </c>
      <c r="C3" s="6"/>
      <c r="D3" s="6"/>
      <c r="E3" s="6"/>
    </row>
    <row r="4" customFormat="false" ht="12.75" hidden="false" customHeight="true" outlineLevel="0" collapsed="false">
      <c r="B4" s="7"/>
      <c r="C4" s="7"/>
      <c r="D4" s="7"/>
      <c r="E4" s="7"/>
    </row>
    <row r="5" customFormat="false" ht="50.25" hidden="false" customHeight="true" outlineLevel="0" collapsed="false">
      <c r="A5" s="8" t="s">
        <v>3</v>
      </c>
      <c r="B5" s="8"/>
      <c r="C5" s="8"/>
      <c r="D5" s="8"/>
      <c r="E5" s="8"/>
    </row>
    <row r="6" customFormat="false" ht="14.25" hidden="false" customHeight="true" outlineLevel="0" collapsed="false">
      <c r="D6" s="3" t="s">
        <v>4</v>
      </c>
      <c r="E6" s="3" t="s">
        <v>4</v>
      </c>
    </row>
    <row r="7" customFormat="false" ht="30.75" hidden="false" customHeight="true" outlineLevel="0" collapsed="false">
      <c r="A7" s="9" t="s">
        <v>5</v>
      </c>
      <c r="B7" s="9" t="s">
        <v>6</v>
      </c>
      <c r="C7" s="9"/>
      <c r="D7" s="10" t="s">
        <v>7</v>
      </c>
      <c r="E7" s="10" t="s">
        <v>8</v>
      </c>
    </row>
    <row r="8" s="14" customFormat="true" ht="20.25" hidden="false" customHeight="true" outlineLevel="0" collapsed="false">
      <c r="A8" s="11" t="s">
        <v>9</v>
      </c>
      <c r="B8" s="12" t="s">
        <v>10</v>
      </c>
      <c r="C8" s="12"/>
      <c r="D8" s="13" t="n">
        <v>1744.8</v>
      </c>
      <c r="E8" s="13" t="n">
        <v>1889.4</v>
      </c>
    </row>
    <row r="9" s="14" customFormat="true" ht="19.5" hidden="false" customHeight="true" outlineLevel="0" collapsed="false">
      <c r="A9" s="15" t="s">
        <v>11</v>
      </c>
      <c r="B9" s="16" t="s">
        <v>12</v>
      </c>
      <c r="C9" s="16"/>
      <c r="D9" s="17" t="n">
        <f aca="false">D10</f>
        <v>4322.21</v>
      </c>
      <c r="E9" s="17" t="n">
        <f aca="false">E10</f>
        <v>4325.79</v>
      </c>
    </row>
    <row r="10" s="14" customFormat="true" ht="28.5" hidden="false" customHeight="false" outlineLevel="0" collapsed="false">
      <c r="A10" s="15" t="s">
        <v>13</v>
      </c>
      <c r="B10" s="16" t="s">
        <v>14</v>
      </c>
      <c r="C10" s="16"/>
      <c r="D10" s="18" t="n">
        <f aca="false">D11+D16+D19+D22</f>
        <v>4322.21</v>
      </c>
      <c r="E10" s="18" t="n">
        <f aca="false">E11+E16+E19+E22</f>
        <v>4325.79</v>
      </c>
    </row>
    <row r="11" s="14" customFormat="true" ht="15" hidden="false" customHeight="false" outlineLevel="0" collapsed="false">
      <c r="A11" s="19" t="s">
        <v>15</v>
      </c>
      <c r="B11" s="20" t="s">
        <v>16</v>
      </c>
      <c r="C11" s="20"/>
      <c r="D11" s="18" t="n">
        <f aca="false">D12+D14</f>
        <v>390.1</v>
      </c>
      <c r="E11" s="18" t="n">
        <f aca="false">E12+E14</f>
        <v>386.5</v>
      </c>
    </row>
    <row r="12" s="14" customFormat="true" ht="15" hidden="false" customHeight="false" outlineLevel="0" collapsed="false">
      <c r="A12" s="19" t="s">
        <v>17</v>
      </c>
      <c r="B12" s="20" t="s">
        <v>18</v>
      </c>
      <c r="C12" s="20"/>
      <c r="D12" s="18" t="n">
        <f aca="false">D13</f>
        <v>352.8</v>
      </c>
      <c r="E12" s="18" t="n">
        <f aca="false">E13</f>
        <v>351.3</v>
      </c>
    </row>
    <row r="13" s="14" customFormat="true" ht="30" hidden="false" customHeight="false" outlineLevel="0" collapsed="false">
      <c r="A13" s="19" t="s">
        <v>19</v>
      </c>
      <c r="B13" s="20" t="s">
        <v>20</v>
      </c>
      <c r="C13" s="20"/>
      <c r="D13" s="18" t="n">
        <v>352.8</v>
      </c>
      <c r="E13" s="18" t="n">
        <v>351.3</v>
      </c>
    </row>
    <row r="14" customFormat="false" ht="30" hidden="false" customHeight="false" outlineLevel="0" collapsed="false">
      <c r="A14" s="19" t="s">
        <v>21</v>
      </c>
      <c r="B14" s="20" t="s">
        <v>22</v>
      </c>
      <c r="C14" s="20"/>
      <c r="D14" s="18" t="n">
        <f aca="false">D15</f>
        <v>37.3</v>
      </c>
      <c r="E14" s="18" t="n">
        <f aca="false">E15</f>
        <v>35.2</v>
      </c>
    </row>
    <row r="15" s="14" customFormat="true" ht="30" hidden="false" customHeight="false" outlineLevel="0" collapsed="false">
      <c r="A15" s="19" t="s">
        <v>23</v>
      </c>
      <c r="B15" s="20" t="s">
        <v>24</v>
      </c>
      <c r="C15" s="20"/>
      <c r="D15" s="18" t="n">
        <v>37.3</v>
      </c>
      <c r="E15" s="18" t="n">
        <v>35.2</v>
      </c>
    </row>
    <row r="16" customFormat="false" ht="30" hidden="false" customHeight="false" outlineLevel="0" collapsed="false">
      <c r="A16" s="19" t="s">
        <v>25</v>
      </c>
      <c r="B16" s="20" t="s">
        <v>26</v>
      </c>
      <c r="C16" s="20"/>
      <c r="D16" s="18" t="n">
        <f aca="false">D17</f>
        <v>150.2</v>
      </c>
      <c r="E16" s="18" t="n">
        <f aca="false">E17</f>
        <v>150.2</v>
      </c>
      <c r="F16" s="21"/>
    </row>
    <row r="17" customFormat="false" ht="15" hidden="false" customHeight="false" outlineLevel="0" collapsed="false">
      <c r="A17" s="19" t="s">
        <v>27</v>
      </c>
      <c r="B17" s="20" t="s">
        <v>28</v>
      </c>
      <c r="C17" s="20"/>
      <c r="D17" s="18" t="n">
        <f aca="false">D18</f>
        <v>150.2</v>
      </c>
      <c r="E17" s="18" t="n">
        <f aca="false">E18</f>
        <v>150.2</v>
      </c>
    </row>
    <row r="18" customFormat="false" ht="15" hidden="false" customHeight="false" outlineLevel="0" collapsed="false">
      <c r="A18" s="19" t="s">
        <v>29</v>
      </c>
      <c r="B18" s="20" t="s">
        <v>30</v>
      </c>
      <c r="C18" s="20"/>
      <c r="D18" s="18" t="n">
        <v>150.2</v>
      </c>
      <c r="E18" s="18" t="n">
        <v>150.2</v>
      </c>
    </row>
    <row r="19" customFormat="false" ht="15" hidden="false" customHeight="false" outlineLevel="0" collapsed="false">
      <c r="A19" s="19" t="s">
        <v>31</v>
      </c>
      <c r="B19" s="20" t="s">
        <v>32</v>
      </c>
      <c r="C19" s="20"/>
      <c r="D19" s="18" t="n">
        <f aca="false">D20</f>
        <v>201.51</v>
      </c>
      <c r="E19" s="18" t="n">
        <f aca="false">E20</f>
        <v>208.69</v>
      </c>
    </row>
    <row r="20" s="14" customFormat="true" ht="30" hidden="false" customHeight="false" outlineLevel="0" collapsed="false">
      <c r="A20" s="19" t="s">
        <v>33</v>
      </c>
      <c r="B20" s="20" t="s">
        <v>34</v>
      </c>
      <c r="C20" s="20"/>
      <c r="D20" s="18" t="n">
        <f aca="false">D21</f>
        <v>201.51</v>
      </c>
      <c r="E20" s="18" t="n">
        <f aca="false">E21</f>
        <v>208.69</v>
      </c>
    </row>
    <row r="21" customFormat="false" ht="32.25" hidden="false" customHeight="true" outlineLevel="0" collapsed="false">
      <c r="A21" s="19" t="s">
        <v>35</v>
      </c>
      <c r="B21" s="20" t="s">
        <v>36</v>
      </c>
      <c r="C21" s="20"/>
      <c r="D21" s="18" t="n">
        <v>201.51</v>
      </c>
      <c r="E21" s="18" t="n">
        <v>208.69</v>
      </c>
    </row>
    <row r="22" customFormat="false" ht="15" hidden="false" customHeight="false" outlineLevel="0" collapsed="false">
      <c r="A22" s="19" t="s">
        <v>37</v>
      </c>
      <c r="B22" s="20" t="s">
        <v>38</v>
      </c>
      <c r="C22" s="20"/>
      <c r="D22" s="18" t="n">
        <f aca="false">D23</f>
        <v>3580.4</v>
      </c>
      <c r="E22" s="18" t="n">
        <f aca="false">E23</f>
        <v>3580.4</v>
      </c>
    </row>
    <row r="23" customFormat="false" ht="30" hidden="false" customHeight="false" outlineLevel="0" collapsed="false">
      <c r="A23" s="19" t="s">
        <v>39</v>
      </c>
      <c r="B23" s="20" t="s">
        <v>40</v>
      </c>
      <c r="C23" s="20"/>
      <c r="D23" s="18" t="n">
        <v>3580.4</v>
      </c>
      <c r="E23" s="18" t="n">
        <v>3580.4</v>
      </c>
    </row>
    <row r="24" customFormat="false" ht="15" hidden="false" customHeight="false" outlineLevel="0" collapsed="false">
      <c r="A24" s="19"/>
      <c r="B24" s="15" t="s">
        <v>41</v>
      </c>
      <c r="C24" s="15"/>
      <c r="D24" s="17" t="n">
        <f aca="false">D8+D9</f>
        <v>6067.01</v>
      </c>
      <c r="E24" s="17" t="n">
        <f aca="false">E8+E9</f>
        <v>6215.19</v>
      </c>
    </row>
  </sheetData>
  <mergeCells count="5">
    <mergeCell ref="B1:E1"/>
    <mergeCell ref="B2:E2"/>
    <mergeCell ref="B3:E3"/>
    <mergeCell ref="B4:E4"/>
    <mergeCell ref="A5:E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76.28"/>
    <col collapsed="false" customWidth="true" hidden="false" outlineLevel="0" max="2" min="2" style="23" width="10.56"/>
    <col collapsed="false" customWidth="true" hidden="false" outlineLevel="0" max="3" min="3" style="23" width="11.28"/>
    <col collapsed="false" customWidth="true" hidden="true" outlineLevel="0" max="4" min="4" style="23" width="11.28"/>
    <col collapsed="false" customWidth="true" hidden="false" outlineLevel="0" max="6" min="5" style="24" width="11.99"/>
    <col collapsed="false" customWidth="false" hidden="false" outlineLevel="0" max="257" min="7" style="23" width="9.14"/>
  </cols>
  <sheetData>
    <row r="1" customFormat="false" ht="15" hidden="false" customHeight="false" outlineLevel="0" collapsed="false">
      <c r="B1" s="25" t="s">
        <v>42</v>
      </c>
      <c r="C1" s="26"/>
      <c r="D1" s="26"/>
      <c r="E1" s="27"/>
    </row>
    <row r="2" customFormat="false" ht="60.75" hidden="false" customHeight="true" outlineLevel="0" collapsed="false">
      <c r="B2" s="28" t="s">
        <v>43</v>
      </c>
      <c r="C2" s="28"/>
      <c r="D2" s="28"/>
      <c r="E2" s="28"/>
      <c r="F2" s="28"/>
    </row>
    <row r="3" customFormat="false" ht="15" hidden="false" customHeight="true" outlineLevel="0" collapsed="false">
      <c r="B3" s="29" t="s">
        <v>2</v>
      </c>
      <c r="C3" s="29"/>
      <c r="D3" s="29"/>
      <c r="E3" s="29"/>
      <c r="F3" s="29"/>
    </row>
    <row r="4" customFormat="false" ht="18.75" hidden="false" customHeight="false" outlineLevel="0" collapsed="false">
      <c r="A4" s="30" t="s">
        <v>44</v>
      </c>
      <c r="B4" s="30"/>
      <c r="C4" s="30"/>
      <c r="D4" s="30"/>
      <c r="E4" s="30"/>
      <c r="F4" s="30"/>
    </row>
    <row r="5" customFormat="false" ht="39.75" hidden="false" customHeight="true" outlineLevel="0" collapsed="false">
      <c r="A5" s="31" t="s">
        <v>45</v>
      </c>
      <c r="B5" s="31"/>
      <c r="C5" s="31"/>
      <c r="D5" s="31"/>
      <c r="E5" s="31"/>
      <c r="F5" s="31"/>
    </row>
    <row r="6" customFormat="false" ht="15" hidden="false" customHeight="false" outlineLevel="0" collapsed="false">
      <c r="A6" s="32"/>
      <c r="B6" s="33"/>
      <c r="C6" s="33"/>
      <c r="D6" s="33"/>
      <c r="E6" s="34"/>
      <c r="F6" s="34"/>
    </row>
    <row r="7" customFormat="false" ht="30" hidden="false" customHeight="false" outlineLevel="0" collapsed="false">
      <c r="A7" s="35" t="s">
        <v>46</v>
      </c>
      <c r="B7" s="36" t="s">
        <v>47</v>
      </c>
      <c r="C7" s="36" t="s">
        <v>48</v>
      </c>
      <c r="D7" s="36"/>
      <c r="E7" s="37" t="s">
        <v>7</v>
      </c>
      <c r="F7" s="37" t="s">
        <v>8</v>
      </c>
    </row>
    <row r="8" customFormat="false" ht="15" hidden="false" customHeight="false" outlineLevel="0" collapsed="false">
      <c r="A8" s="38" t="s">
        <v>49</v>
      </c>
      <c r="B8" s="39" t="s">
        <v>50</v>
      </c>
      <c r="C8" s="39" t="s">
        <v>50</v>
      </c>
      <c r="D8" s="40" t="n">
        <v>5406.96</v>
      </c>
      <c r="E8" s="41" t="n">
        <f aca="false">E9+E14+E16+E19+E22+E24+E26</f>
        <v>6067.01</v>
      </c>
      <c r="F8" s="41" t="n">
        <f aca="false">F9+F14+F16+F19+F22+F24+F26</f>
        <v>6215.19</v>
      </c>
    </row>
    <row r="9" customFormat="false" ht="15" hidden="false" customHeight="false" outlineLevel="0" collapsed="false">
      <c r="A9" s="38" t="s">
        <v>51</v>
      </c>
      <c r="B9" s="39" t="s">
        <v>52</v>
      </c>
      <c r="C9" s="39" t="s">
        <v>50</v>
      </c>
      <c r="D9" s="40" t="n">
        <v>2161.7</v>
      </c>
      <c r="E9" s="41" t="n">
        <f aca="false">E10+E11+E12+E13</f>
        <v>2630.71</v>
      </c>
      <c r="F9" s="41" t="n">
        <f aca="false">F10+F11+F12+F13</f>
        <v>2731.41</v>
      </c>
    </row>
    <row r="10" customFormat="false" ht="30" hidden="false" customHeight="false" outlineLevel="0" collapsed="false">
      <c r="A10" s="42" t="s">
        <v>53</v>
      </c>
      <c r="B10" s="43" t="s">
        <v>52</v>
      </c>
      <c r="C10" s="43" t="s">
        <v>54</v>
      </c>
      <c r="D10" s="44" t="n">
        <v>599.8</v>
      </c>
      <c r="E10" s="45" t="n">
        <v>655.36</v>
      </c>
      <c r="F10" s="45" t="n">
        <v>655.36</v>
      </c>
    </row>
    <row r="11" customFormat="false" ht="45" hidden="false" customHeight="false" outlineLevel="0" collapsed="false">
      <c r="A11" s="42" t="s">
        <v>55</v>
      </c>
      <c r="B11" s="43" t="s">
        <v>52</v>
      </c>
      <c r="C11" s="43" t="s">
        <v>56</v>
      </c>
      <c r="D11" s="44" t="n">
        <v>1279.3</v>
      </c>
      <c r="E11" s="45" t="n">
        <v>1136.15</v>
      </c>
      <c r="F11" s="45" t="n">
        <v>1136.35</v>
      </c>
    </row>
    <row r="12" customFormat="false" ht="15" hidden="false" customHeight="false" outlineLevel="0" collapsed="false">
      <c r="A12" s="42" t="s">
        <v>57</v>
      </c>
      <c r="B12" s="43" t="s">
        <v>52</v>
      </c>
      <c r="C12" s="43" t="s">
        <v>58</v>
      </c>
      <c r="D12" s="44" t="n">
        <v>1</v>
      </c>
      <c r="E12" s="45" t="n">
        <v>1</v>
      </c>
      <c r="F12" s="45" t="n">
        <v>1</v>
      </c>
    </row>
    <row r="13" customFormat="false" ht="15" hidden="false" customHeight="false" outlineLevel="0" collapsed="false">
      <c r="A13" s="42" t="s">
        <v>59</v>
      </c>
      <c r="B13" s="43" t="s">
        <v>52</v>
      </c>
      <c r="C13" s="43" t="s">
        <v>60</v>
      </c>
      <c r="D13" s="44" t="n">
        <v>281.6</v>
      </c>
      <c r="E13" s="45" t="n">
        <v>838.2</v>
      </c>
      <c r="F13" s="45" t="n">
        <v>938.7</v>
      </c>
    </row>
    <row r="14" customFormat="false" ht="15" hidden="false" customHeight="false" outlineLevel="0" collapsed="false">
      <c r="A14" s="38" t="s">
        <v>61</v>
      </c>
      <c r="B14" s="39" t="s">
        <v>54</v>
      </c>
      <c r="C14" s="39" t="s">
        <v>50</v>
      </c>
      <c r="D14" s="40" t="n">
        <v>129.8</v>
      </c>
      <c r="E14" s="41" t="n">
        <f aca="false">E15</f>
        <v>201.51</v>
      </c>
      <c r="F14" s="41" t="n">
        <f aca="false">F15</f>
        <v>208.69</v>
      </c>
    </row>
    <row r="15" customFormat="false" ht="15" hidden="false" customHeight="false" outlineLevel="0" collapsed="false">
      <c r="A15" s="42" t="s">
        <v>62</v>
      </c>
      <c r="B15" s="43" t="s">
        <v>54</v>
      </c>
      <c r="C15" s="43" t="s">
        <v>63</v>
      </c>
      <c r="D15" s="44" t="n">
        <v>129.8</v>
      </c>
      <c r="E15" s="45" t="n">
        <v>201.51</v>
      </c>
      <c r="F15" s="45" t="n">
        <v>208.69</v>
      </c>
    </row>
    <row r="16" customFormat="false" ht="15" hidden="false" customHeight="false" outlineLevel="0" collapsed="false">
      <c r="A16" s="38" t="s">
        <v>64</v>
      </c>
      <c r="B16" s="39" t="s">
        <v>56</v>
      </c>
      <c r="C16" s="39" t="s">
        <v>50</v>
      </c>
      <c r="D16" s="40" t="n">
        <v>296.6</v>
      </c>
      <c r="E16" s="41" t="n">
        <f aca="false">E17+E18</f>
        <v>345.15</v>
      </c>
      <c r="F16" s="41" t="n">
        <f aca="false">F17+F18</f>
        <v>363.75</v>
      </c>
    </row>
    <row r="17" customFormat="false" ht="15" hidden="false" customHeight="false" outlineLevel="0" collapsed="false">
      <c r="A17" s="42" t="s">
        <v>65</v>
      </c>
      <c r="B17" s="43" t="s">
        <v>56</v>
      </c>
      <c r="C17" s="43" t="s">
        <v>66</v>
      </c>
      <c r="D17" s="44" t="n">
        <v>272.4</v>
      </c>
      <c r="E17" s="45" t="n">
        <v>320.9</v>
      </c>
      <c r="F17" s="45" t="n">
        <v>339.5</v>
      </c>
    </row>
    <row r="18" customFormat="false" ht="15" hidden="false" customHeight="false" outlineLevel="0" collapsed="false">
      <c r="A18" s="38" t="s">
        <v>67</v>
      </c>
      <c r="B18" s="43" t="s">
        <v>56</v>
      </c>
      <c r="C18" s="43" t="s">
        <v>68</v>
      </c>
      <c r="D18" s="44" t="n">
        <v>24.2</v>
      </c>
      <c r="E18" s="45" t="n">
        <v>24.25</v>
      </c>
      <c r="F18" s="45" t="n">
        <v>24.25</v>
      </c>
    </row>
    <row r="19" customFormat="false" ht="15" hidden="false" customHeight="false" outlineLevel="0" collapsed="false">
      <c r="A19" s="42" t="s">
        <v>69</v>
      </c>
      <c r="B19" s="39" t="s">
        <v>70</v>
      </c>
      <c r="C19" s="39" t="s">
        <v>50</v>
      </c>
      <c r="D19" s="40" t="n">
        <v>1545.8</v>
      </c>
      <c r="E19" s="41" t="n">
        <f aca="false">E20+E21</f>
        <v>1566.6</v>
      </c>
      <c r="F19" s="41" t="n">
        <f aca="false">F20+F21</f>
        <v>1588.3</v>
      </c>
    </row>
    <row r="20" customFormat="false" ht="15" hidden="false" customHeight="false" outlineLevel="0" collapsed="false">
      <c r="A20" s="46" t="s">
        <v>71</v>
      </c>
      <c r="B20" s="43" t="s">
        <v>70</v>
      </c>
      <c r="C20" s="43" t="s">
        <v>52</v>
      </c>
      <c r="D20" s="44"/>
      <c r="E20" s="45" t="n">
        <v>10</v>
      </c>
      <c r="F20" s="45" t="n">
        <v>10</v>
      </c>
    </row>
    <row r="21" customFormat="false" ht="15" hidden="false" customHeight="false" outlineLevel="0" collapsed="false">
      <c r="A21" s="42" t="s">
        <v>72</v>
      </c>
      <c r="B21" s="43" t="s">
        <v>70</v>
      </c>
      <c r="C21" s="43" t="s">
        <v>63</v>
      </c>
      <c r="D21" s="44" t="n">
        <v>1545.8</v>
      </c>
      <c r="E21" s="45" t="n">
        <v>1556.6</v>
      </c>
      <c r="F21" s="45" t="n">
        <v>1578.3</v>
      </c>
    </row>
    <row r="22" customFormat="false" ht="15" hidden="false" customHeight="false" outlineLevel="0" collapsed="false">
      <c r="A22" s="38" t="s">
        <v>73</v>
      </c>
      <c r="B22" s="39" t="s">
        <v>74</v>
      </c>
      <c r="C22" s="39" t="s">
        <v>50</v>
      </c>
      <c r="D22" s="40" t="n">
        <v>1132.66</v>
      </c>
      <c r="E22" s="41" t="n">
        <f aca="false">E23</f>
        <v>1173.34</v>
      </c>
      <c r="F22" s="41" t="n">
        <f aca="false">F23</f>
        <v>1173.34</v>
      </c>
    </row>
    <row r="23" customFormat="false" ht="15" hidden="false" customHeight="false" outlineLevel="0" collapsed="false">
      <c r="A23" s="42" t="s">
        <v>75</v>
      </c>
      <c r="B23" s="43" t="s">
        <v>74</v>
      </c>
      <c r="C23" s="43" t="s">
        <v>52</v>
      </c>
      <c r="D23" s="44" t="n">
        <v>1132.66</v>
      </c>
      <c r="E23" s="45" t="n">
        <v>1173.34</v>
      </c>
      <c r="F23" s="45" t="n">
        <v>1173.34</v>
      </c>
    </row>
    <row r="24" customFormat="false" ht="15" hidden="false" customHeight="false" outlineLevel="0" collapsed="false">
      <c r="A24" s="38" t="s">
        <v>76</v>
      </c>
      <c r="B24" s="39" t="s">
        <v>77</v>
      </c>
      <c r="C24" s="39" t="s">
        <v>50</v>
      </c>
      <c r="D24" s="40" t="n">
        <v>126.4</v>
      </c>
      <c r="E24" s="41" t="n">
        <v>126.4</v>
      </c>
      <c r="F24" s="41" t="n">
        <v>126.4</v>
      </c>
    </row>
    <row r="25" customFormat="false" ht="15" hidden="false" customHeight="false" outlineLevel="0" collapsed="false">
      <c r="A25" s="42" t="s">
        <v>78</v>
      </c>
      <c r="B25" s="43" t="s">
        <v>77</v>
      </c>
      <c r="C25" s="43" t="s">
        <v>52</v>
      </c>
      <c r="D25" s="44" t="n">
        <v>126.4</v>
      </c>
      <c r="E25" s="45" t="n">
        <v>126.4</v>
      </c>
      <c r="F25" s="45" t="n">
        <v>126.4</v>
      </c>
    </row>
    <row r="26" customFormat="false" ht="25.5" hidden="false" customHeight="false" outlineLevel="0" collapsed="false">
      <c r="A26" s="47" t="s">
        <v>79</v>
      </c>
      <c r="B26" s="39" t="s">
        <v>80</v>
      </c>
      <c r="C26" s="39" t="s">
        <v>50</v>
      </c>
      <c r="D26" s="41" t="n">
        <f aca="false">D27</f>
        <v>4.4</v>
      </c>
      <c r="E26" s="48" t="n">
        <f aca="false">E27</f>
        <v>23.3</v>
      </c>
      <c r="F26" s="48" t="n">
        <f aca="false">F27</f>
        <v>23.3</v>
      </c>
    </row>
    <row r="27" customFormat="false" ht="15" hidden="false" customHeight="false" outlineLevel="0" collapsed="false">
      <c r="A27" s="49" t="s">
        <v>81</v>
      </c>
      <c r="B27" s="43" t="s">
        <v>80</v>
      </c>
      <c r="C27" s="43" t="s">
        <v>63</v>
      </c>
      <c r="D27" s="45" t="n">
        <v>4.4</v>
      </c>
      <c r="E27" s="50" t="n">
        <v>23.3</v>
      </c>
      <c r="F27" s="50" t="n">
        <v>23.3</v>
      </c>
    </row>
  </sheetData>
  <mergeCells count="4">
    <mergeCell ref="B2:F2"/>
    <mergeCell ref="B3:F3"/>
    <mergeCell ref="A4:F4"/>
    <mergeCell ref="A5:F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51" width="84.56"/>
    <col collapsed="false" customWidth="true" hidden="false" outlineLevel="0" max="2" min="2" style="23" width="13.7"/>
    <col collapsed="false" customWidth="true" hidden="false" outlineLevel="0" max="3" min="3" style="23" width="10.71"/>
    <col collapsed="false" customWidth="true" hidden="true" outlineLevel="0" max="4" min="4" style="23" width="10.71"/>
    <col collapsed="false" customWidth="true" hidden="false" outlineLevel="0" max="6" min="5" style="24" width="10.85"/>
    <col collapsed="false" customWidth="false" hidden="false" outlineLevel="0" max="257" min="7" style="23" width="9.14"/>
  </cols>
  <sheetData>
    <row r="1" customFormat="false" ht="15" hidden="false" customHeight="false" outlineLevel="0" collapsed="false">
      <c r="B1" s="25" t="s">
        <v>82</v>
      </c>
      <c r="C1" s="26"/>
      <c r="D1" s="26"/>
      <c r="E1" s="27"/>
    </row>
    <row r="2" customFormat="false" ht="63.75" hidden="false" customHeight="true" outlineLevel="0" collapsed="false">
      <c r="B2" s="52" t="s">
        <v>83</v>
      </c>
      <c r="C2" s="52"/>
      <c r="D2" s="52"/>
      <c r="E2" s="52"/>
      <c r="F2" s="52"/>
    </row>
    <row r="3" customFormat="false" ht="15" hidden="false" customHeight="true" outlineLevel="0" collapsed="false">
      <c r="B3" s="29" t="s">
        <v>2</v>
      </c>
      <c r="C3" s="29"/>
      <c r="D3" s="29"/>
      <c r="E3" s="29"/>
      <c r="F3" s="29"/>
    </row>
    <row r="4" customFormat="false" ht="24" hidden="false" customHeight="true" outlineLevel="0" collapsed="false">
      <c r="A4" s="30" t="s">
        <v>44</v>
      </c>
      <c r="B4" s="30"/>
      <c r="C4" s="30"/>
      <c r="D4" s="30"/>
      <c r="E4" s="30"/>
      <c r="F4" s="30"/>
    </row>
    <row r="5" customFormat="false" ht="79.5" hidden="false" customHeight="true" outlineLevel="0" collapsed="false">
      <c r="A5" s="53" t="s">
        <v>84</v>
      </c>
      <c r="B5" s="53"/>
      <c r="C5" s="53"/>
      <c r="D5" s="53"/>
      <c r="E5" s="53"/>
      <c r="F5" s="53"/>
    </row>
    <row r="6" customFormat="false" ht="18.75" hidden="false" customHeight="false" outlineLevel="0" collapsed="false">
      <c r="A6" s="54"/>
      <c r="B6" s="55"/>
      <c r="C6" s="55"/>
      <c r="D6" s="55"/>
      <c r="E6" s="56"/>
      <c r="F6" s="56"/>
    </row>
    <row r="7" customFormat="false" ht="30" hidden="false" customHeight="false" outlineLevel="0" collapsed="false">
      <c r="A7" s="57" t="s">
        <v>46</v>
      </c>
      <c r="B7" s="58" t="s">
        <v>85</v>
      </c>
      <c r="C7" s="58" t="s">
        <v>86</v>
      </c>
      <c r="D7" s="58"/>
      <c r="E7" s="37" t="s">
        <v>7</v>
      </c>
      <c r="F7" s="37" t="s">
        <v>8</v>
      </c>
    </row>
    <row r="8" customFormat="false" ht="15" hidden="false" customHeight="false" outlineLevel="0" collapsed="false">
      <c r="A8" s="38" t="s">
        <v>49</v>
      </c>
      <c r="B8" s="39" t="s">
        <v>87</v>
      </c>
      <c r="C8" s="39" t="s">
        <v>88</v>
      </c>
      <c r="D8" s="40" t="n">
        <v>5406.96</v>
      </c>
      <c r="E8" s="59" t="e">
        <f aca="false">E9+E39+E55</f>
        <v>#VALUE!</v>
      </c>
      <c r="F8" s="59" t="e">
        <f aca="false">F9+F39+F55</f>
        <v>#VALUE!</v>
      </c>
      <c r="G8" s="60"/>
      <c r="H8" s="60"/>
    </row>
    <row r="9" customFormat="false" ht="30" hidden="false" customHeight="false" outlineLevel="0" collapsed="false">
      <c r="A9" s="42" t="s">
        <v>89</v>
      </c>
      <c r="B9" s="43" t="s">
        <v>90</v>
      </c>
      <c r="C9" s="43" t="s">
        <v>88</v>
      </c>
      <c r="D9" s="44" t="n">
        <v>3840.4</v>
      </c>
      <c r="E9" s="61" t="e">
        <f aca="false">E10+E20+E23+E26+E29+E31+E34+E35+E37</f>
        <v>#VALUE!</v>
      </c>
      <c r="F9" s="61" t="e">
        <f aca="false">F10+F20+F23+F26+F29+F31+F34+F35+F37</f>
        <v>#VALUE!</v>
      </c>
    </row>
    <row r="10" customFormat="false" ht="30" hidden="false" customHeight="false" outlineLevel="0" collapsed="false">
      <c r="A10" s="42" t="s">
        <v>91</v>
      </c>
      <c r="B10" s="43" t="s">
        <v>92</v>
      </c>
      <c r="C10" s="43" t="s">
        <v>88</v>
      </c>
      <c r="D10" s="44" t="n">
        <v>1879.1</v>
      </c>
      <c r="E10" s="61" t="e">
        <f aca="false">E11+E13</f>
        <v>#VALUE!</v>
      </c>
      <c r="F10" s="61" t="e">
        <f aca="false">F11+F13</f>
        <v>#VALUE!</v>
      </c>
    </row>
    <row r="11" customFormat="false" ht="15" hidden="false" customHeight="false" outlineLevel="0" collapsed="false">
      <c r="A11" s="42" t="s">
        <v>93</v>
      </c>
      <c r="B11" s="43" t="s">
        <v>94</v>
      </c>
      <c r="C11" s="43" t="s">
        <v>88</v>
      </c>
      <c r="D11" s="44" t="n">
        <v>599.8</v>
      </c>
      <c r="E11" s="61" t="s">
        <v>95</v>
      </c>
      <c r="F11" s="61" t="s">
        <v>95</v>
      </c>
    </row>
    <row r="12" customFormat="false" ht="45" hidden="false" customHeight="false" outlineLevel="0" collapsed="false">
      <c r="A12" s="42" t="s">
        <v>96</v>
      </c>
      <c r="B12" s="43" t="s">
        <v>94</v>
      </c>
      <c r="C12" s="43" t="s">
        <v>97</v>
      </c>
      <c r="D12" s="44" t="n">
        <v>599.8</v>
      </c>
      <c r="E12" s="61" t="s">
        <v>95</v>
      </c>
      <c r="F12" s="61" t="s">
        <v>95</v>
      </c>
    </row>
    <row r="13" customFormat="false" ht="15" hidden="false" customHeight="false" outlineLevel="0" collapsed="false">
      <c r="A13" s="42" t="s">
        <v>98</v>
      </c>
      <c r="B13" s="43" t="s">
        <v>99</v>
      </c>
      <c r="C13" s="43" t="s">
        <v>88</v>
      </c>
      <c r="D13" s="44" t="n">
        <v>1279.3</v>
      </c>
      <c r="E13" s="61" t="e">
        <f aca="false">E14+E18</f>
        <v>#VALUE!</v>
      </c>
      <c r="F13" s="61" t="e">
        <f aca="false">F14+F18</f>
        <v>#VALUE!</v>
      </c>
    </row>
    <row r="14" customFormat="false" ht="15" hidden="false" customHeight="false" outlineLevel="0" collapsed="false">
      <c r="A14" s="42" t="s">
        <v>100</v>
      </c>
      <c r="B14" s="43" t="s">
        <v>101</v>
      </c>
      <c r="C14" s="43" t="s">
        <v>88</v>
      </c>
      <c r="D14" s="44" t="n">
        <v>32.6</v>
      </c>
      <c r="E14" s="61" t="e">
        <f aca="false">E15+E16+E17</f>
        <v>#VALUE!</v>
      </c>
      <c r="F14" s="61" t="e">
        <f aca="false">F15+F16+F17</f>
        <v>#VALUE!</v>
      </c>
    </row>
    <row r="15" customFormat="false" ht="15" hidden="false" customHeight="false" outlineLevel="0" collapsed="false">
      <c r="A15" s="42" t="s">
        <v>102</v>
      </c>
      <c r="B15" s="43" t="s">
        <v>101</v>
      </c>
      <c r="C15" s="43" t="s">
        <v>103</v>
      </c>
      <c r="D15" s="44" t="n">
        <v>32.6</v>
      </c>
      <c r="E15" s="61" t="n">
        <v>7.2</v>
      </c>
      <c r="F15" s="61" t="n">
        <v>7.2</v>
      </c>
    </row>
    <row r="16" customFormat="false" ht="15" hidden="false" customHeight="false" outlineLevel="0" collapsed="false">
      <c r="A16" s="42" t="s">
        <v>104</v>
      </c>
      <c r="B16" s="43" t="s">
        <v>101</v>
      </c>
      <c r="C16" s="43" t="s">
        <v>105</v>
      </c>
      <c r="D16" s="44" t="n">
        <v>1246.7</v>
      </c>
      <c r="E16" s="61" t="n">
        <v>70</v>
      </c>
      <c r="F16" s="61" t="s">
        <v>106</v>
      </c>
    </row>
    <row r="17" customFormat="false" ht="45" hidden="false" customHeight="false" outlineLevel="0" collapsed="false">
      <c r="A17" s="42" t="s">
        <v>96</v>
      </c>
      <c r="B17" s="43" t="s">
        <v>101</v>
      </c>
      <c r="C17" s="43" t="s">
        <v>97</v>
      </c>
      <c r="D17" s="44" t="n">
        <v>911.7</v>
      </c>
      <c r="E17" s="61" t="s">
        <v>107</v>
      </c>
      <c r="F17" s="61" t="s">
        <v>107</v>
      </c>
    </row>
    <row r="18" customFormat="false" ht="15" hidden="false" customHeight="false" outlineLevel="0" collapsed="false">
      <c r="A18" s="42" t="s">
        <v>108</v>
      </c>
      <c r="B18" s="43" t="s">
        <v>109</v>
      </c>
      <c r="C18" s="43" t="s">
        <v>88</v>
      </c>
      <c r="D18" s="44" t="n">
        <v>326.8</v>
      </c>
      <c r="E18" s="61" t="n">
        <v>32.4</v>
      </c>
      <c r="F18" s="61" t="n">
        <v>32.4</v>
      </c>
    </row>
    <row r="19" customFormat="false" ht="15" hidden="false" customHeight="false" outlineLevel="0" collapsed="false">
      <c r="A19" s="42" t="s">
        <v>102</v>
      </c>
      <c r="B19" s="43" t="s">
        <v>109</v>
      </c>
      <c r="C19" s="43" t="s">
        <v>103</v>
      </c>
      <c r="D19" s="44" t="n">
        <v>8.2</v>
      </c>
      <c r="E19" s="61" t="n">
        <v>32.4</v>
      </c>
      <c r="F19" s="61" t="n">
        <v>32.4</v>
      </c>
    </row>
    <row r="20" customFormat="false" ht="15" hidden="false" customHeight="false" outlineLevel="0" collapsed="false">
      <c r="A20" s="42" t="s">
        <v>110</v>
      </c>
      <c r="B20" s="43" t="s">
        <v>111</v>
      </c>
      <c r="C20" s="43" t="s">
        <v>88</v>
      </c>
      <c r="D20" s="44" t="n">
        <v>129.9</v>
      </c>
      <c r="E20" s="61" t="n">
        <f aca="false">E21</f>
        <v>182.8</v>
      </c>
      <c r="F20" s="61" t="n">
        <f aca="false">F21</f>
        <v>182.8</v>
      </c>
    </row>
    <row r="21" customFormat="false" ht="30" hidden="false" customHeight="false" outlineLevel="0" collapsed="false">
      <c r="A21" s="42" t="s">
        <v>112</v>
      </c>
      <c r="B21" s="43" t="s">
        <v>113</v>
      </c>
      <c r="C21" s="43" t="s">
        <v>88</v>
      </c>
      <c r="D21" s="44" t="n">
        <v>129.9</v>
      </c>
      <c r="E21" s="61" t="n">
        <f aca="false">E22</f>
        <v>182.8</v>
      </c>
      <c r="F21" s="61" t="n">
        <f aca="false">F22</f>
        <v>182.8</v>
      </c>
    </row>
    <row r="22" customFormat="false" ht="45" hidden="false" customHeight="false" outlineLevel="0" collapsed="false">
      <c r="A22" s="42" t="s">
        <v>96</v>
      </c>
      <c r="B22" s="43" t="s">
        <v>113</v>
      </c>
      <c r="C22" s="43" t="s">
        <v>97</v>
      </c>
      <c r="D22" s="44" t="n">
        <v>129.9</v>
      </c>
      <c r="E22" s="61" t="n">
        <v>182.8</v>
      </c>
      <c r="F22" s="61" t="n">
        <v>182.8</v>
      </c>
    </row>
    <row r="23" customFormat="false" ht="15" hidden="false" customHeight="false" outlineLevel="0" collapsed="false">
      <c r="A23" s="42" t="s">
        <v>114</v>
      </c>
      <c r="B23" s="43" t="s">
        <v>115</v>
      </c>
      <c r="C23" s="43" t="s">
        <v>88</v>
      </c>
      <c r="D23" s="44" t="n">
        <v>1.7</v>
      </c>
      <c r="E23" s="61" t="n">
        <v>2</v>
      </c>
      <c r="F23" s="61" t="n">
        <v>2</v>
      </c>
    </row>
    <row r="24" customFormat="false" ht="15" hidden="false" customHeight="false" outlineLevel="0" collapsed="false">
      <c r="A24" s="42" t="s">
        <v>116</v>
      </c>
      <c r="B24" s="43" t="s">
        <v>117</v>
      </c>
      <c r="C24" s="43" t="s">
        <v>88</v>
      </c>
      <c r="D24" s="44" t="n">
        <v>1.7</v>
      </c>
      <c r="E24" s="61" t="n">
        <v>2</v>
      </c>
      <c r="F24" s="61" t="n">
        <v>2</v>
      </c>
    </row>
    <row r="25" customFormat="false" ht="15" hidden="false" customHeight="false" outlineLevel="0" collapsed="false">
      <c r="A25" s="42" t="s">
        <v>102</v>
      </c>
      <c r="B25" s="43" t="s">
        <v>117</v>
      </c>
      <c r="C25" s="43" t="s">
        <v>103</v>
      </c>
      <c r="D25" s="44" t="n">
        <v>1.7</v>
      </c>
      <c r="E25" s="61" t="n">
        <v>2</v>
      </c>
      <c r="F25" s="61" t="n">
        <v>2</v>
      </c>
    </row>
    <row r="26" customFormat="false" ht="15" hidden="false" customHeight="false" outlineLevel="0" collapsed="false">
      <c r="A26" s="62" t="s">
        <v>118</v>
      </c>
      <c r="B26" s="43" t="s">
        <v>119</v>
      </c>
      <c r="C26" s="43" t="s">
        <v>88</v>
      </c>
      <c r="D26" s="44"/>
      <c r="E26" s="61" t="n">
        <f aca="false">E27</f>
        <v>18.8</v>
      </c>
      <c r="F26" s="61" t="n">
        <f aca="false">F27</f>
        <v>18.8</v>
      </c>
    </row>
    <row r="27" customFormat="false" ht="15" hidden="false" customHeight="false" outlineLevel="0" collapsed="false">
      <c r="A27" s="62" t="s">
        <v>120</v>
      </c>
      <c r="B27" s="43" t="s">
        <v>121</v>
      </c>
      <c r="C27" s="43" t="s">
        <v>88</v>
      </c>
      <c r="D27" s="44"/>
      <c r="E27" s="61" t="n">
        <f aca="false">E28</f>
        <v>18.8</v>
      </c>
      <c r="F27" s="61" t="n">
        <f aca="false">F28</f>
        <v>18.8</v>
      </c>
    </row>
    <row r="28" customFormat="false" ht="15" hidden="false" customHeight="false" outlineLevel="0" collapsed="false">
      <c r="A28" s="62" t="s">
        <v>122</v>
      </c>
      <c r="B28" s="43" t="s">
        <v>121</v>
      </c>
      <c r="C28" s="43" t="s">
        <v>123</v>
      </c>
      <c r="D28" s="44"/>
      <c r="E28" s="61" t="n">
        <v>18.8</v>
      </c>
      <c r="F28" s="61" t="n">
        <v>18.8</v>
      </c>
    </row>
    <row r="29" customFormat="false" ht="30" hidden="false" customHeight="false" outlineLevel="0" collapsed="false">
      <c r="A29" s="42" t="s">
        <v>124</v>
      </c>
      <c r="B29" s="43" t="s">
        <v>125</v>
      </c>
      <c r="C29" s="43" t="s">
        <v>88</v>
      </c>
      <c r="D29" s="44" t="n">
        <v>1</v>
      </c>
      <c r="E29" s="61" t="n">
        <v>126.4</v>
      </c>
      <c r="F29" s="61" t="n">
        <v>126.4</v>
      </c>
    </row>
    <row r="30" customFormat="false" ht="15" hidden="false" customHeight="false" outlineLevel="0" collapsed="false">
      <c r="A30" s="42" t="s">
        <v>126</v>
      </c>
      <c r="B30" s="43" t="s">
        <v>125</v>
      </c>
      <c r="C30" s="43" t="s">
        <v>127</v>
      </c>
      <c r="D30" s="44" t="n">
        <v>1</v>
      </c>
      <c r="E30" s="61" t="n">
        <v>126.4</v>
      </c>
      <c r="F30" s="61" t="n">
        <v>126.4</v>
      </c>
    </row>
    <row r="31" customFormat="false" ht="30" hidden="false" customHeight="false" outlineLevel="0" collapsed="false">
      <c r="A31" s="42" t="s">
        <v>128</v>
      </c>
      <c r="B31" s="43" t="s">
        <v>129</v>
      </c>
      <c r="C31" s="43" t="s">
        <v>88</v>
      </c>
      <c r="D31" s="44" t="n">
        <v>126.4</v>
      </c>
      <c r="E31" s="61" t="n">
        <f aca="false">E32</f>
        <v>1978.3</v>
      </c>
      <c r="F31" s="61" t="n">
        <f aca="false">F32</f>
        <v>1978.3</v>
      </c>
    </row>
    <row r="32" customFormat="false" ht="15" hidden="false" customHeight="false" outlineLevel="0" collapsed="false">
      <c r="A32" s="42" t="s">
        <v>104</v>
      </c>
      <c r="B32" s="43" t="s">
        <v>129</v>
      </c>
      <c r="C32" s="43" t="s">
        <v>105</v>
      </c>
      <c r="D32" s="44" t="n">
        <v>126.4</v>
      </c>
      <c r="E32" s="61" t="n">
        <v>1978.3</v>
      </c>
      <c r="F32" s="61" t="n">
        <v>1978.3</v>
      </c>
    </row>
    <row r="33" customFormat="false" ht="45" hidden="false" customHeight="false" outlineLevel="0" collapsed="false">
      <c r="A33" s="42" t="s">
        <v>130</v>
      </c>
      <c r="B33" s="43" t="s">
        <v>131</v>
      </c>
      <c r="C33" s="43" t="s">
        <v>88</v>
      </c>
      <c r="D33" s="44" t="n">
        <v>13.86</v>
      </c>
      <c r="E33" s="61" t="n">
        <f aca="false">E34</f>
        <v>201.51</v>
      </c>
      <c r="F33" s="61" t="n">
        <f aca="false">F34</f>
        <v>208.69</v>
      </c>
    </row>
    <row r="34" customFormat="false" ht="45" hidden="false" customHeight="false" outlineLevel="0" collapsed="false">
      <c r="A34" s="42" t="s">
        <v>96</v>
      </c>
      <c r="B34" s="43" t="s">
        <v>131</v>
      </c>
      <c r="C34" s="43" t="s">
        <v>97</v>
      </c>
      <c r="D34" s="44" t="n">
        <v>13.86</v>
      </c>
      <c r="E34" s="61" t="n">
        <v>201.51</v>
      </c>
      <c r="F34" s="61" t="n">
        <v>208.69</v>
      </c>
    </row>
    <row r="35" customFormat="false" ht="15" hidden="false" customHeight="false" outlineLevel="0" collapsed="false">
      <c r="A35" s="42" t="s">
        <v>132</v>
      </c>
      <c r="B35" s="43" t="s">
        <v>133</v>
      </c>
      <c r="C35" s="43" t="s">
        <v>88</v>
      </c>
      <c r="D35" s="44" t="n">
        <v>1558.5</v>
      </c>
      <c r="E35" s="61" t="n">
        <f aca="false">E36</f>
        <v>93.4</v>
      </c>
      <c r="F35" s="61" t="n">
        <f aca="false">F36</f>
        <v>193.9</v>
      </c>
    </row>
    <row r="36" customFormat="false" ht="15" hidden="false" customHeight="false" outlineLevel="0" collapsed="false">
      <c r="A36" s="42" t="s">
        <v>102</v>
      </c>
      <c r="B36" s="43" t="s">
        <v>133</v>
      </c>
      <c r="C36" s="43" t="s">
        <v>103</v>
      </c>
      <c r="D36" s="44" t="n">
        <v>1558.5</v>
      </c>
      <c r="E36" s="61" t="n">
        <v>93.4</v>
      </c>
      <c r="F36" s="61" t="n">
        <v>193.9</v>
      </c>
    </row>
    <row r="37" customFormat="false" ht="15" hidden="false" customHeight="false" outlineLevel="0" collapsed="false">
      <c r="A37" s="42" t="s">
        <v>134</v>
      </c>
      <c r="B37" s="43" t="s">
        <v>135</v>
      </c>
      <c r="C37" s="43" t="s">
        <v>88</v>
      </c>
      <c r="D37" s="44" t="n">
        <v>129.8</v>
      </c>
      <c r="E37" s="61" t="n">
        <v>1</v>
      </c>
      <c r="F37" s="61" t="n">
        <v>1</v>
      </c>
    </row>
    <row r="38" customFormat="false" ht="15" hidden="false" customHeight="false" outlineLevel="0" collapsed="false">
      <c r="A38" s="42" t="s">
        <v>102</v>
      </c>
      <c r="B38" s="43" t="s">
        <v>135</v>
      </c>
      <c r="C38" s="43" t="s">
        <v>103</v>
      </c>
      <c r="D38" s="44" t="n">
        <v>129.8</v>
      </c>
      <c r="E38" s="61" t="n">
        <v>1</v>
      </c>
      <c r="F38" s="61" t="n">
        <v>1</v>
      </c>
    </row>
    <row r="39" customFormat="false" ht="30" hidden="false" customHeight="false" outlineLevel="0" collapsed="false">
      <c r="A39" s="42" t="s">
        <v>136</v>
      </c>
      <c r="B39" s="43" t="s">
        <v>137</v>
      </c>
      <c r="C39" s="43" t="s">
        <v>88</v>
      </c>
      <c r="D39" s="44" t="n">
        <v>0</v>
      </c>
      <c r="E39" s="61" t="n">
        <f aca="false">E40+E46</f>
        <v>497.95</v>
      </c>
      <c r="F39" s="61" t="n">
        <f aca="false">F40+F46</f>
        <v>538.25</v>
      </c>
    </row>
    <row r="40" customFormat="false" ht="30" hidden="false" customHeight="false" outlineLevel="0" collapsed="false">
      <c r="A40" s="42" t="s">
        <v>138</v>
      </c>
      <c r="B40" s="43" t="s">
        <v>139</v>
      </c>
      <c r="C40" s="43" t="s">
        <v>88</v>
      </c>
      <c r="D40" s="44" t="n">
        <v>0</v>
      </c>
      <c r="E40" s="61" t="n">
        <v>24.25</v>
      </c>
      <c r="F40" s="61" t="n">
        <v>24.25</v>
      </c>
    </row>
    <row r="41" customFormat="false" ht="15" hidden="false" customHeight="false" outlineLevel="0" collapsed="false">
      <c r="A41" s="42" t="s">
        <v>140</v>
      </c>
      <c r="B41" s="43" t="s">
        <v>141</v>
      </c>
      <c r="C41" s="43" t="s">
        <v>88</v>
      </c>
      <c r="D41" s="44" t="n">
        <v>0.14</v>
      </c>
      <c r="E41" s="61" t="n">
        <v>24.25</v>
      </c>
      <c r="F41" s="61" t="n">
        <v>24.25</v>
      </c>
    </row>
    <row r="42" customFormat="false" ht="15" hidden="false" customHeight="false" outlineLevel="0" collapsed="false">
      <c r="A42" s="42" t="s">
        <v>142</v>
      </c>
      <c r="B42" s="43" t="s">
        <v>143</v>
      </c>
      <c r="C42" s="43" t="s">
        <v>88</v>
      </c>
      <c r="D42" s="44" t="n">
        <v>0.14</v>
      </c>
      <c r="E42" s="61" t="n">
        <v>0.25</v>
      </c>
      <c r="F42" s="61" t="n">
        <v>0.25</v>
      </c>
    </row>
    <row r="43" customFormat="false" ht="15" hidden="false" customHeight="false" outlineLevel="0" collapsed="false">
      <c r="A43" s="42" t="s">
        <v>104</v>
      </c>
      <c r="B43" s="43" t="s">
        <v>143</v>
      </c>
      <c r="C43" s="43" t="s">
        <v>105</v>
      </c>
      <c r="D43" s="44" t="n">
        <v>433.9</v>
      </c>
      <c r="E43" s="61" t="n">
        <v>0.25</v>
      </c>
      <c r="F43" s="61" t="n">
        <v>0.25</v>
      </c>
    </row>
    <row r="44" customFormat="false" ht="15" hidden="false" customHeight="false" outlineLevel="0" collapsed="false">
      <c r="A44" s="42" t="s">
        <v>142</v>
      </c>
      <c r="B44" s="43" t="s">
        <v>144</v>
      </c>
      <c r="C44" s="43" t="s">
        <v>88</v>
      </c>
      <c r="D44" s="44" t="n">
        <v>409.7</v>
      </c>
      <c r="E44" s="61" t="n">
        <v>24</v>
      </c>
      <c r="F44" s="61" t="n">
        <v>24</v>
      </c>
    </row>
    <row r="45" customFormat="false" ht="15" hidden="false" customHeight="false" outlineLevel="0" collapsed="false">
      <c r="A45" s="42" t="s">
        <v>104</v>
      </c>
      <c r="B45" s="43" t="s">
        <v>144</v>
      </c>
      <c r="C45" s="43" t="s">
        <v>105</v>
      </c>
      <c r="D45" s="44" t="n">
        <v>272.4</v>
      </c>
      <c r="E45" s="61" t="n">
        <v>24</v>
      </c>
      <c r="F45" s="61" t="n">
        <v>24</v>
      </c>
    </row>
    <row r="46" customFormat="false" ht="15" hidden="false" customHeight="false" outlineLevel="0" collapsed="false">
      <c r="A46" s="42" t="s">
        <v>114</v>
      </c>
      <c r="B46" s="43" t="s">
        <v>145</v>
      </c>
      <c r="C46" s="43" t="s">
        <v>88</v>
      </c>
      <c r="D46" s="44" t="n">
        <v>272.4</v>
      </c>
      <c r="E46" s="61" t="n">
        <f aca="false">E47+E49+E51+E53</f>
        <v>473.7</v>
      </c>
      <c r="F46" s="61" t="n">
        <f aca="false">F47+F49+F51+F53</f>
        <v>514</v>
      </c>
    </row>
    <row r="47" customFormat="false" ht="30" hidden="false" customHeight="false" outlineLevel="0" collapsed="false">
      <c r="A47" s="42" t="s">
        <v>146</v>
      </c>
      <c r="B47" s="43" t="s">
        <v>147</v>
      </c>
      <c r="C47" s="43" t="s">
        <v>88</v>
      </c>
      <c r="D47" s="44" t="n">
        <v>137.3</v>
      </c>
      <c r="E47" s="61" t="n">
        <f aca="false">E48</f>
        <v>4.5</v>
      </c>
      <c r="F47" s="61" t="n">
        <f aca="false">F48</f>
        <v>4.5</v>
      </c>
    </row>
    <row r="48" customFormat="false" ht="15" hidden="false" customHeight="false" outlineLevel="0" collapsed="false">
      <c r="A48" s="42" t="s">
        <v>122</v>
      </c>
      <c r="B48" s="43" t="s">
        <v>147</v>
      </c>
      <c r="C48" s="43" t="s">
        <v>123</v>
      </c>
      <c r="D48" s="44" t="n">
        <v>137.3</v>
      </c>
      <c r="E48" s="61" t="n">
        <v>4.5</v>
      </c>
      <c r="F48" s="61" t="n">
        <v>4.5</v>
      </c>
    </row>
    <row r="49" customFormat="false" ht="26.25" hidden="false" customHeight="false" outlineLevel="0" collapsed="false">
      <c r="A49" s="46" t="s">
        <v>148</v>
      </c>
      <c r="B49" s="43" t="s">
        <v>149</v>
      </c>
      <c r="C49" s="43" t="s">
        <v>88</v>
      </c>
      <c r="D49" s="44" t="n">
        <v>24</v>
      </c>
      <c r="E49" s="61" t="n">
        <f aca="false">E50</f>
        <v>320.9</v>
      </c>
      <c r="F49" s="61" t="n">
        <f aca="false">F50</f>
        <v>339.5</v>
      </c>
    </row>
    <row r="50" customFormat="false" ht="15" hidden="false" customHeight="false" outlineLevel="0" collapsed="false">
      <c r="A50" s="42" t="s">
        <v>104</v>
      </c>
      <c r="B50" s="43" t="s">
        <v>149</v>
      </c>
      <c r="C50" s="43" t="s">
        <v>105</v>
      </c>
      <c r="D50" s="44" t="n">
        <v>24</v>
      </c>
      <c r="E50" s="61" t="n">
        <v>320.9</v>
      </c>
      <c r="F50" s="61" t="n">
        <v>339.5</v>
      </c>
    </row>
    <row r="51" customFormat="false" ht="15" hidden="false" customHeight="false" outlineLevel="0" collapsed="false">
      <c r="A51" s="42" t="s">
        <v>150</v>
      </c>
      <c r="B51" s="43" t="s">
        <v>151</v>
      </c>
      <c r="C51" s="43" t="s">
        <v>88</v>
      </c>
      <c r="D51" s="44" t="n">
        <v>0.2</v>
      </c>
      <c r="E51" s="61" t="n">
        <f aca="false">E52</f>
        <v>10</v>
      </c>
      <c r="F51" s="61" t="n">
        <f aca="false">F52</f>
        <v>10</v>
      </c>
      <c r="H51" s="63"/>
      <c r="I51" s="63"/>
    </row>
    <row r="52" customFormat="false" ht="15" hidden="false" customHeight="false" outlineLevel="0" collapsed="false">
      <c r="A52" s="42" t="s">
        <v>104</v>
      </c>
      <c r="B52" s="43" t="s">
        <v>151</v>
      </c>
      <c r="C52" s="43" t="s">
        <v>105</v>
      </c>
      <c r="D52" s="44" t="n">
        <v>0.2</v>
      </c>
      <c r="E52" s="61" t="n">
        <v>10</v>
      </c>
      <c r="F52" s="61" t="n">
        <v>10</v>
      </c>
    </row>
    <row r="53" customFormat="false" ht="15" hidden="false" customHeight="false" outlineLevel="0" collapsed="false">
      <c r="A53" s="42" t="s">
        <v>152</v>
      </c>
      <c r="B53" s="43" t="s">
        <v>153</v>
      </c>
      <c r="C53" s="43" t="s">
        <v>88</v>
      </c>
      <c r="D53" s="44" t="n">
        <v>1132.66</v>
      </c>
      <c r="E53" s="61" t="n">
        <f aca="false">E54</f>
        <v>138.3</v>
      </c>
      <c r="F53" s="61" t="n">
        <f aca="false">F54</f>
        <v>160</v>
      </c>
    </row>
    <row r="54" customFormat="false" ht="15" hidden="false" customHeight="false" outlineLevel="0" collapsed="false">
      <c r="A54" s="42" t="s">
        <v>104</v>
      </c>
      <c r="B54" s="43" t="s">
        <v>153</v>
      </c>
      <c r="C54" s="43" t="s">
        <v>105</v>
      </c>
      <c r="D54" s="44" t="n">
        <v>1132.66</v>
      </c>
      <c r="E54" s="61" t="n">
        <v>138.3</v>
      </c>
      <c r="F54" s="61" t="n">
        <v>160</v>
      </c>
    </row>
    <row r="55" customFormat="false" ht="30" hidden="false" customHeight="false" outlineLevel="0" collapsed="false">
      <c r="A55" s="42" t="s">
        <v>154</v>
      </c>
      <c r="B55" s="43" t="s">
        <v>155</v>
      </c>
      <c r="C55" s="43" t="s">
        <v>88</v>
      </c>
      <c r="D55" s="44" t="n">
        <v>1132.66</v>
      </c>
      <c r="E55" s="61" t="n">
        <f aca="false">E56</f>
        <v>1173.34</v>
      </c>
      <c r="F55" s="61" t="n">
        <f aca="false">F56</f>
        <v>1173.34</v>
      </c>
    </row>
    <row r="56" customFormat="false" ht="15" hidden="false" customHeight="false" outlineLevel="0" collapsed="false">
      <c r="A56" s="42" t="s">
        <v>110</v>
      </c>
      <c r="B56" s="43" t="s">
        <v>156</v>
      </c>
      <c r="C56" s="43" t="s">
        <v>88</v>
      </c>
      <c r="D56" s="44" t="n">
        <v>94.9</v>
      </c>
      <c r="E56" s="61" t="n">
        <f aca="false">E57</f>
        <v>1173.34</v>
      </c>
      <c r="F56" s="61" t="n">
        <f aca="false">F57</f>
        <v>1173.34</v>
      </c>
    </row>
    <row r="57" customFormat="false" ht="15" hidden="false" customHeight="false" outlineLevel="0" collapsed="false">
      <c r="A57" s="42" t="s">
        <v>157</v>
      </c>
      <c r="B57" s="43" t="s">
        <v>158</v>
      </c>
      <c r="C57" s="43" t="s">
        <v>88</v>
      </c>
      <c r="D57" s="44" t="n">
        <v>94.9</v>
      </c>
      <c r="E57" s="61" t="n">
        <f aca="false">E58+E62</f>
        <v>1173.34</v>
      </c>
      <c r="F57" s="61" t="n">
        <f aca="false">F58+F62</f>
        <v>1173.34</v>
      </c>
    </row>
    <row r="58" customFormat="false" ht="15" hidden="false" customHeight="false" outlineLevel="0" collapsed="false">
      <c r="A58" s="42" t="s">
        <v>100</v>
      </c>
      <c r="B58" s="43" t="s">
        <v>159</v>
      </c>
      <c r="C58" s="43" t="s">
        <v>88</v>
      </c>
      <c r="D58" s="44" t="n">
        <v>1037.76</v>
      </c>
      <c r="E58" s="61" t="n">
        <f aca="false">E59+E60+E61</f>
        <v>1079.54</v>
      </c>
      <c r="F58" s="61" t="n">
        <f aca="false">F59+F60+F61</f>
        <v>1079.54</v>
      </c>
    </row>
    <row r="59" customFormat="false" ht="15" hidden="false" customHeight="false" outlineLevel="0" collapsed="false">
      <c r="A59" s="42" t="s">
        <v>102</v>
      </c>
      <c r="B59" s="43" t="s">
        <v>159</v>
      </c>
      <c r="C59" s="43" t="s">
        <v>103</v>
      </c>
      <c r="D59" s="44" t="n">
        <v>801.5</v>
      </c>
      <c r="E59" s="61" t="n">
        <v>24.4</v>
      </c>
      <c r="F59" s="61" t="n">
        <v>24.4</v>
      </c>
    </row>
    <row r="60" customFormat="false" ht="15" hidden="false" customHeight="false" outlineLevel="0" collapsed="false">
      <c r="A60" s="42" t="s">
        <v>104</v>
      </c>
      <c r="B60" s="43" t="s">
        <v>159</v>
      </c>
      <c r="C60" s="43" t="s">
        <v>105</v>
      </c>
      <c r="D60" s="44" t="n">
        <v>212.56</v>
      </c>
      <c r="E60" s="61" t="n">
        <v>104.14</v>
      </c>
      <c r="F60" s="61" t="n">
        <v>104.14</v>
      </c>
    </row>
    <row r="61" customFormat="false" ht="45" hidden="false" customHeight="false" outlineLevel="0" collapsed="false">
      <c r="A61" s="42" t="s">
        <v>96</v>
      </c>
      <c r="B61" s="43" t="s">
        <v>159</v>
      </c>
      <c r="C61" s="43" t="s">
        <v>97</v>
      </c>
      <c r="D61" s="44" t="n">
        <v>23.7</v>
      </c>
      <c r="E61" s="61" t="n">
        <v>951</v>
      </c>
      <c r="F61" s="61" t="n">
        <v>951</v>
      </c>
    </row>
    <row r="62" customFormat="false" ht="15" hidden="false" customHeight="false" outlineLevel="0" collapsed="false">
      <c r="A62" s="42" t="s">
        <v>108</v>
      </c>
      <c r="B62" s="43" t="s">
        <v>160</v>
      </c>
      <c r="C62" s="43" t="s">
        <v>88</v>
      </c>
      <c r="E62" s="61" t="n">
        <v>93.8</v>
      </c>
      <c r="F62" s="61" t="n">
        <v>93.8</v>
      </c>
    </row>
    <row r="63" customFormat="false" ht="15" hidden="false" customHeight="false" outlineLevel="0" collapsed="false">
      <c r="A63" s="42" t="s">
        <v>102</v>
      </c>
      <c r="B63" s="43" t="s">
        <v>160</v>
      </c>
      <c r="C63" s="43" t="s">
        <v>103</v>
      </c>
      <c r="E63" s="61" t="n">
        <v>93.8</v>
      </c>
      <c r="F63" s="61" t="n">
        <v>93.8</v>
      </c>
    </row>
  </sheetData>
  <autoFilter ref="A7:I56"/>
  <mergeCells count="4">
    <mergeCell ref="B2:F2"/>
    <mergeCell ref="B3:F3"/>
    <mergeCell ref="A4:F4"/>
    <mergeCell ref="A5:F5"/>
  </mergeCells>
  <printOptions headings="false" gridLines="false" gridLinesSet="true" horizontalCentered="false" verticalCentered="false"/>
  <pageMargins left="0.905555555555556" right="0.315277777777778" top="0.747916666666667" bottom="0.51180555555555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81.56"/>
    <col collapsed="false" customWidth="true" hidden="false" outlineLevel="0" max="2" min="2" style="64" width="9.28"/>
    <col collapsed="false" customWidth="true" hidden="false" outlineLevel="0" max="3" min="3" style="64" width="7.56"/>
    <col collapsed="false" customWidth="true" hidden="false" outlineLevel="0" max="4" min="4" style="64" width="7.7"/>
    <col collapsed="false" customWidth="true" hidden="false" outlineLevel="0" max="5" min="5" style="64" width="12.56"/>
    <col collapsed="false" customWidth="true" hidden="false" outlineLevel="0" max="6" min="6" style="64" width="13.7"/>
    <col collapsed="false" customWidth="true" hidden="true" outlineLevel="0" max="7" min="7" style="64" width="8.7"/>
    <col collapsed="false" customWidth="true" hidden="false" outlineLevel="0" max="9" min="8" style="65" width="10.28"/>
    <col collapsed="false" customWidth="false" hidden="false" outlineLevel="0" max="257" min="10" style="64" width="9.14"/>
  </cols>
  <sheetData>
    <row r="1" customFormat="false" ht="15" hidden="false" customHeight="false" outlineLevel="0" collapsed="false">
      <c r="C1" s="25" t="s">
        <v>161</v>
      </c>
      <c r="D1" s="26"/>
    </row>
    <row r="2" customFormat="false" ht="63" hidden="false" customHeight="true" outlineLevel="0" collapsed="false">
      <c r="C2" s="52" t="s">
        <v>1</v>
      </c>
      <c r="D2" s="52"/>
      <c r="E2" s="52"/>
      <c r="F2" s="52"/>
      <c r="G2" s="52"/>
      <c r="H2" s="52"/>
      <c r="I2" s="52"/>
    </row>
    <row r="3" customFormat="false" ht="15.75" hidden="false" customHeight="true" outlineLevel="0" collapsed="false">
      <c r="A3" s="66"/>
      <c r="B3" s="66"/>
      <c r="C3" s="67" t="s">
        <v>162</v>
      </c>
      <c r="D3" s="67"/>
      <c r="E3" s="67"/>
      <c r="F3" s="67"/>
      <c r="G3" s="68"/>
      <c r="H3" s="69"/>
    </row>
    <row r="4" customFormat="false" ht="18.75" hidden="false" customHeight="true" outlineLevel="0" collapsed="false">
      <c r="A4" s="31" t="s">
        <v>163</v>
      </c>
      <c r="B4" s="31"/>
      <c r="C4" s="31"/>
      <c r="D4" s="31"/>
      <c r="E4" s="31"/>
      <c r="F4" s="70"/>
      <c r="G4" s="70"/>
      <c r="H4" s="71"/>
    </row>
    <row r="5" customFormat="false" ht="15.75" hidden="false" customHeight="true" outlineLevel="0" collapsed="false">
      <c r="A5" s="72" t="s">
        <v>164</v>
      </c>
      <c r="B5" s="72"/>
      <c r="C5" s="72"/>
      <c r="D5" s="72"/>
      <c r="E5" s="72"/>
      <c r="F5" s="70"/>
      <c r="G5" s="70"/>
      <c r="H5" s="71"/>
    </row>
    <row r="8" customFormat="false" ht="30" hidden="false" customHeight="false" outlineLevel="0" collapsed="false">
      <c r="A8" s="73" t="s">
        <v>46</v>
      </c>
      <c r="B8" s="73" t="s">
        <v>165</v>
      </c>
      <c r="C8" s="73" t="s">
        <v>47</v>
      </c>
      <c r="D8" s="73" t="s">
        <v>48</v>
      </c>
      <c r="E8" s="73" t="s">
        <v>85</v>
      </c>
      <c r="F8" s="73" t="s">
        <v>166</v>
      </c>
      <c r="G8" s="73"/>
      <c r="H8" s="37" t="s">
        <v>7</v>
      </c>
      <c r="I8" s="37" t="s">
        <v>8</v>
      </c>
    </row>
    <row r="9" s="25" customFormat="true" ht="14.25" hidden="false" customHeight="false" outlineLevel="0" collapsed="false">
      <c r="A9" s="38" t="s">
        <v>49</v>
      </c>
      <c r="B9" s="74" t="s">
        <v>167</v>
      </c>
      <c r="C9" s="74" t="s">
        <v>50</v>
      </c>
      <c r="D9" s="74" t="s">
        <v>50</v>
      </c>
      <c r="E9" s="74" t="s">
        <v>87</v>
      </c>
      <c r="F9" s="74" t="s">
        <v>88</v>
      </c>
      <c r="G9" s="75" t="n">
        <v>4894.8</v>
      </c>
      <c r="H9" s="76" t="n">
        <f aca="false">H10</f>
        <v>6067.01</v>
      </c>
      <c r="I9" s="76" t="n">
        <f aca="false">I10</f>
        <v>6215.19</v>
      </c>
    </row>
    <row r="10" customFormat="false" ht="26.25" hidden="false" customHeight="false" outlineLevel="0" collapsed="false">
      <c r="A10" s="77" t="s">
        <v>168</v>
      </c>
      <c r="B10" s="78" t="s">
        <v>167</v>
      </c>
      <c r="C10" s="79" t="s">
        <v>50</v>
      </c>
      <c r="D10" s="79" t="s">
        <v>50</v>
      </c>
      <c r="E10" s="79" t="s">
        <v>87</v>
      </c>
      <c r="F10" s="79" t="s">
        <v>88</v>
      </c>
      <c r="G10" s="80" t="n">
        <v>5406.96</v>
      </c>
      <c r="H10" s="81" t="n">
        <f aca="false">H11+H43+H48+H64+H78+H89+H94</f>
        <v>6067.01</v>
      </c>
      <c r="I10" s="81" t="n">
        <f aca="false">I11+I43+I48+I64+I78+I89+I94</f>
        <v>6215.19</v>
      </c>
    </row>
    <row r="11" customFormat="false" ht="15" hidden="false" customHeight="false" outlineLevel="0" collapsed="false">
      <c r="A11" s="77" t="s">
        <v>51</v>
      </c>
      <c r="B11" s="82" t="s">
        <v>167</v>
      </c>
      <c r="C11" s="79" t="s">
        <v>52</v>
      </c>
      <c r="D11" s="79" t="s">
        <v>50</v>
      </c>
      <c r="E11" s="79" t="s">
        <v>87</v>
      </c>
      <c r="F11" s="79" t="s">
        <v>88</v>
      </c>
      <c r="G11" s="80" t="n">
        <v>2161.7</v>
      </c>
      <c r="H11" s="81" t="n">
        <f aca="false">H12+H17+H27+H31</f>
        <v>2630.71</v>
      </c>
      <c r="I11" s="81" t="n">
        <f aca="false">I12+I17++I27+I31</f>
        <v>2731.41</v>
      </c>
    </row>
    <row r="12" customFormat="false" ht="26.25" hidden="false" customHeight="false" outlineLevel="0" collapsed="false">
      <c r="A12" s="77" t="s">
        <v>53</v>
      </c>
      <c r="B12" s="82" t="s">
        <v>167</v>
      </c>
      <c r="C12" s="79" t="s">
        <v>52</v>
      </c>
      <c r="D12" s="79" t="s">
        <v>54</v>
      </c>
      <c r="E12" s="79" t="s">
        <v>87</v>
      </c>
      <c r="F12" s="79" t="s">
        <v>88</v>
      </c>
      <c r="G12" s="80" t="n">
        <v>599.8</v>
      </c>
      <c r="H12" s="83" t="n">
        <f aca="false">H13</f>
        <v>655.36</v>
      </c>
      <c r="I12" s="83" t="n">
        <f aca="false">I13</f>
        <v>655.36</v>
      </c>
    </row>
    <row r="13" customFormat="false" ht="26.25" hidden="false" customHeight="false" outlineLevel="0" collapsed="false">
      <c r="A13" s="62" t="s">
        <v>89</v>
      </c>
      <c r="B13" s="82" t="s">
        <v>167</v>
      </c>
      <c r="C13" s="84" t="s">
        <v>52</v>
      </c>
      <c r="D13" s="84" t="s">
        <v>54</v>
      </c>
      <c r="E13" s="84" t="s">
        <v>90</v>
      </c>
      <c r="F13" s="84" t="s">
        <v>88</v>
      </c>
      <c r="G13" s="80" t="n">
        <v>599.8</v>
      </c>
      <c r="H13" s="85" t="n">
        <f aca="false">H14</f>
        <v>655.36</v>
      </c>
      <c r="I13" s="85" t="n">
        <f aca="false">I14</f>
        <v>655.36</v>
      </c>
    </row>
    <row r="14" customFormat="false" ht="26.25" hidden="false" customHeight="false" outlineLevel="0" collapsed="false">
      <c r="A14" s="62" t="s">
        <v>91</v>
      </c>
      <c r="B14" s="82" t="s">
        <v>167</v>
      </c>
      <c r="C14" s="84" t="s">
        <v>52</v>
      </c>
      <c r="D14" s="84" t="s">
        <v>54</v>
      </c>
      <c r="E14" s="84" t="s">
        <v>92</v>
      </c>
      <c r="F14" s="84" t="s">
        <v>88</v>
      </c>
      <c r="G14" s="80" t="n">
        <v>599.8</v>
      </c>
      <c r="H14" s="85" t="n">
        <f aca="false">H15</f>
        <v>655.36</v>
      </c>
      <c r="I14" s="85" t="n">
        <f aca="false">I15</f>
        <v>655.36</v>
      </c>
    </row>
    <row r="15" customFormat="false" ht="15" hidden="false" customHeight="false" outlineLevel="0" collapsed="false">
      <c r="A15" s="62" t="s">
        <v>93</v>
      </c>
      <c r="B15" s="82" t="s">
        <v>167</v>
      </c>
      <c r="C15" s="84" t="s">
        <v>52</v>
      </c>
      <c r="D15" s="84" t="s">
        <v>54</v>
      </c>
      <c r="E15" s="84" t="s">
        <v>94</v>
      </c>
      <c r="F15" s="84" t="s">
        <v>88</v>
      </c>
      <c r="G15" s="80" t="n">
        <v>599.8</v>
      </c>
      <c r="H15" s="85" t="n">
        <f aca="false">H16</f>
        <v>655.36</v>
      </c>
      <c r="I15" s="85" t="n">
        <f aca="false">I16</f>
        <v>655.36</v>
      </c>
    </row>
    <row r="16" customFormat="false" ht="39" hidden="false" customHeight="false" outlineLevel="0" collapsed="false">
      <c r="A16" s="62" t="s">
        <v>96</v>
      </c>
      <c r="B16" s="82" t="s">
        <v>167</v>
      </c>
      <c r="C16" s="84" t="s">
        <v>52</v>
      </c>
      <c r="D16" s="84" t="s">
        <v>54</v>
      </c>
      <c r="E16" s="84" t="s">
        <v>94</v>
      </c>
      <c r="F16" s="84" t="s">
        <v>97</v>
      </c>
      <c r="G16" s="80" t="n">
        <v>599.8</v>
      </c>
      <c r="H16" s="85" t="n">
        <v>655.36</v>
      </c>
      <c r="I16" s="85" t="n">
        <v>655.36</v>
      </c>
    </row>
    <row r="17" customFormat="false" ht="39" hidden="false" customHeight="false" outlineLevel="0" collapsed="false">
      <c r="A17" s="77" t="s">
        <v>55</v>
      </c>
      <c r="B17" s="82" t="s">
        <v>167</v>
      </c>
      <c r="C17" s="79" t="s">
        <v>52</v>
      </c>
      <c r="D17" s="79" t="s">
        <v>56</v>
      </c>
      <c r="E17" s="79" t="s">
        <v>87</v>
      </c>
      <c r="F17" s="79" t="s">
        <v>88</v>
      </c>
      <c r="G17" s="80" t="n">
        <v>1279.3</v>
      </c>
      <c r="H17" s="83" t="n">
        <f aca="false">H18</f>
        <v>1136.15</v>
      </c>
      <c r="I17" s="83" t="n">
        <f aca="false">I18</f>
        <v>1136.35</v>
      </c>
    </row>
    <row r="18" customFormat="false" ht="26.25" hidden="false" customHeight="false" outlineLevel="0" collapsed="false">
      <c r="A18" s="62" t="s">
        <v>89</v>
      </c>
      <c r="B18" s="82" t="s">
        <v>167</v>
      </c>
      <c r="C18" s="84" t="s">
        <v>52</v>
      </c>
      <c r="D18" s="84" t="s">
        <v>56</v>
      </c>
      <c r="E18" s="84" t="s">
        <v>90</v>
      </c>
      <c r="F18" s="84" t="s">
        <v>88</v>
      </c>
      <c r="G18" s="80" t="n">
        <v>1279.3</v>
      </c>
      <c r="H18" s="85" t="n">
        <f aca="false">H19</f>
        <v>1136.15</v>
      </c>
      <c r="I18" s="85" t="n">
        <f aca="false">I19</f>
        <v>1136.35</v>
      </c>
    </row>
    <row r="19" customFormat="false" ht="26.25" hidden="false" customHeight="false" outlineLevel="0" collapsed="false">
      <c r="A19" s="62" t="s">
        <v>91</v>
      </c>
      <c r="B19" s="82" t="s">
        <v>167</v>
      </c>
      <c r="C19" s="84" t="s">
        <v>52</v>
      </c>
      <c r="D19" s="84" t="s">
        <v>56</v>
      </c>
      <c r="E19" s="84" t="s">
        <v>92</v>
      </c>
      <c r="F19" s="84" t="s">
        <v>88</v>
      </c>
      <c r="G19" s="80" t="n">
        <v>1279.3</v>
      </c>
      <c r="H19" s="85" t="n">
        <f aca="false">H20</f>
        <v>1136.15</v>
      </c>
      <c r="I19" s="85" t="n">
        <f aca="false">I20</f>
        <v>1136.35</v>
      </c>
    </row>
    <row r="20" customFormat="false" ht="15" hidden="false" customHeight="false" outlineLevel="0" collapsed="false">
      <c r="A20" s="62" t="s">
        <v>98</v>
      </c>
      <c r="B20" s="82" t="s">
        <v>167</v>
      </c>
      <c r="C20" s="84" t="s">
        <v>52</v>
      </c>
      <c r="D20" s="84" t="s">
        <v>56</v>
      </c>
      <c r="E20" s="84" t="s">
        <v>99</v>
      </c>
      <c r="F20" s="84" t="s">
        <v>88</v>
      </c>
      <c r="G20" s="80" t="n">
        <v>1279.3</v>
      </c>
      <c r="H20" s="85" t="n">
        <f aca="false">H21+H23</f>
        <v>1136.15</v>
      </c>
      <c r="I20" s="85" t="n">
        <f aca="false">I21+I23</f>
        <v>1136.35</v>
      </c>
    </row>
    <row r="21" customFormat="false" ht="15" hidden="false" customHeight="false" outlineLevel="0" collapsed="false">
      <c r="A21" s="62" t="s">
        <v>108</v>
      </c>
      <c r="B21" s="82" t="s">
        <v>167</v>
      </c>
      <c r="C21" s="84" t="s">
        <v>52</v>
      </c>
      <c r="D21" s="84" t="s">
        <v>56</v>
      </c>
      <c r="E21" s="84" t="s">
        <v>109</v>
      </c>
      <c r="F21" s="84" t="s">
        <v>88</v>
      </c>
      <c r="G21" s="80" t="n">
        <v>32.6</v>
      </c>
      <c r="H21" s="85" t="n">
        <v>32.4</v>
      </c>
      <c r="I21" s="85" t="n">
        <v>32.4</v>
      </c>
    </row>
    <row r="22" customFormat="false" ht="15" hidden="false" customHeight="false" outlineLevel="0" collapsed="false">
      <c r="A22" s="62" t="s">
        <v>102</v>
      </c>
      <c r="B22" s="82" t="s">
        <v>167</v>
      </c>
      <c r="C22" s="84" t="s">
        <v>52</v>
      </c>
      <c r="D22" s="84" t="s">
        <v>56</v>
      </c>
      <c r="E22" s="84" t="s">
        <v>109</v>
      </c>
      <c r="F22" s="84" t="s">
        <v>103</v>
      </c>
      <c r="G22" s="80" t="n">
        <v>32.6</v>
      </c>
      <c r="H22" s="85" t="n">
        <v>32.4</v>
      </c>
      <c r="I22" s="85" t="n">
        <v>32.4</v>
      </c>
    </row>
    <row r="23" customFormat="false" ht="15" hidden="false" customHeight="false" outlineLevel="0" collapsed="false">
      <c r="A23" s="62" t="s">
        <v>100</v>
      </c>
      <c r="B23" s="82" t="s">
        <v>167</v>
      </c>
      <c r="C23" s="84" t="s">
        <v>52</v>
      </c>
      <c r="D23" s="84" t="s">
        <v>56</v>
      </c>
      <c r="E23" s="84" t="s">
        <v>101</v>
      </c>
      <c r="F23" s="84" t="s">
        <v>88</v>
      </c>
      <c r="G23" s="80" t="n">
        <v>1246.7</v>
      </c>
      <c r="H23" s="85" t="n">
        <f aca="false">H24+H25+H26</f>
        <v>1103.75</v>
      </c>
      <c r="I23" s="85" t="n">
        <f aca="false">I24+I25+I26</f>
        <v>1103.95</v>
      </c>
    </row>
    <row r="24" customFormat="false" ht="39" hidden="false" customHeight="false" outlineLevel="0" collapsed="false">
      <c r="A24" s="62" t="s">
        <v>96</v>
      </c>
      <c r="B24" s="82" t="s">
        <v>167</v>
      </c>
      <c r="C24" s="84" t="s">
        <v>52</v>
      </c>
      <c r="D24" s="84" t="s">
        <v>56</v>
      </c>
      <c r="E24" s="84" t="s">
        <v>101</v>
      </c>
      <c r="F24" s="84" t="s">
        <v>97</v>
      </c>
      <c r="G24" s="80" t="n">
        <v>911.7</v>
      </c>
      <c r="H24" s="85" t="n">
        <v>1026.55</v>
      </c>
      <c r="I24" s="85" t="n">
        <v>1026.55</v>
      </c>
    </row>
    <row r="25" customFormat="false" ht="15" hidden="false" customHeight="false" outlineLevel="0" collapsed="false">
      <c r="A25" s="62" t="s">
        <v>104</v>
      </c>
      <c r="B25" s="82" t="s">
        <v>167</v>
      </c>
      <c r="C25" s="84" t="s">
        <v>52</v>
      </c>
      <c r="D25" s="84" t="s">
        <v>56</v>
      </c>
      <c r="E25" s="84" t="s">
        <v>101</v>
      </c>
      <c r="F25" s="84" t="s">
        <v>105</v>
      </c>
      <c r="G25" s="80" t="n">
        <v>326.8</v>
      </c>
      <c r="H25" s="85" t="n">
        <v>70</v>
      </c>
      <c r="I25" s="85" t="n">
        <v>70.2</v>
      </c>
    </row>
    <row r="26" customFormat="false" ht="15" hidden="false" customHeight="false" outlineLevel="0" collapsed="false">
      <c r="A26" s="62" t="s">
        <v>102</v>
      </c>
      <c r="B26" s="82" t="s">
        <v>167</v>
      </c>
      <c r="C26" s="84" t="s">
        <v>52</v>
      </c>
      <c r="D26" s="84" t="s">
        <v>56</v>
      </c>
      <c r="E26" s="84" t="s">
        <v>101</v>
      </c>
      <c r="F26" s="84" t="s">
        <v>103</v>
      </c>
      <c r="G26" s="80" t="n">
        <v>8.2</v>
      </c>
      <c r="H26" s="85" t="n">
        <v>7.2</v>
      </c>
      <c r="I26" s="85" t="n">
        <v>7.2</v>
      </c>
    </row>
    <row r="27" customFormat="false" ht="15" hidden="false" customHeight="false" outlineLevel="0" collapsed="false">
      <c r="A27" s="77" t="s">
        <v>57</v>
      </c>
      <c r="B27" s="82" t="s">
        <v>167</v>
      </c>
      <c r="C27" s="79" t="s">
        <v>52</v>
      </c>
      <c r="D27" s="79" t="s">
        <v>58</v>
      </c>
      <c r="E27" s="79" t="s">
        <v>87</v>
      </c>
      <c r="F27" s="79" t="s">
        <v>88</v>
      </c>
      <c r="G27" s="80" t="n">
        <v>1</v>
      </c>
      <c r="H27" s="83" t="n">
        <v>1</v>
      </c>
      <c r="I27" s="83" t="n">
        <v>1</v>
      </c>
    </row>
    <row r="28" customFormat="false" ht="26.25" hidden="false" customHeight="false" outlineLevel="0" collapsed="false">
      <c r="A28" s="62" t="s">
        <v>89</v>
      </c>
      <c r="B28" s="82" t="s">
        <v>167</v>
      </c>
      <c r="C28" s="84" t="s">
        <v>52</v>
      </c>
      <c r="D28" s="84" t="s">
        <v>58</v>
      </c>
      <c r="E28" s="84" t="s">
        <v>90</v>
      </c>
      <c r="F28" s="84" t="s">
        <v>88</v>
      </c>
      <c r="G28" s="80" t="n">
        <v>1</v>
      </c>
      <c r="H28" s="85" t="n">
        <v>1</v>
      </c>
      <c r="I28" s="85" t="n">
        <v>1</v>
      </c>
    </row>
    <row r="29" customFormat="false" ht="15" hidden="false" customHeight="false" outlineLevel="0" collapsed="false">
      <c r="A29" s="62" t="s">
        <v>134</v>
      </c>
      <c r="B29" s="82" t="s">
        <v>167</v>
      </c>
      <c r="C29" s="84" t="s">
        <v>52</v>
      </c>
      <c r="D29" s="84" t="s">
        <v>58</v>
      </c>
      <c r="E29" s="84" t="s">
        <v>135</v>
      </c>
      <c r="F29" s="84" t="s">
        <v>88</v>
      </c>
      <c r="G29" s="80" t="n">
        <v>1</v>
      </c>
      <c r="H29" s="85" t="n">
        <v>1</v>
      </c>
      <c r="I29" s="85" t="n">
        <v>1</v>
      </c>
    </row>
    <row r="30" customFormat="false" ht="15" hidden="false" customHeight="false" outlineLevel="0" collapsed="false">
      <c r="A30" s="62" t="s">
        <v>102</v>
      </c>
      <c r="B30" s="82" t="s">
        <v>167</v>
      </c>
      <c r="C30" s="84" t="s">
        <v>52</v>
      </c>
      <c r="D30" s="84" t="s">
        <v>58</v>
      </c>
      <c r="E30" s="84" t="s">
        <v>135</v>
      </c>
      <c r="F30" s="84" t="s">
        <v>103</v>
      </c>
      <c r="G30" s="80" t="n">
        <v>1</v>
      </c>
      <c r="H30" s="85" t="n">
        <v>1</v>
      </c>
      <c r="I30" s="85" t="n">
        <v>1</v>
      </c>
    </row>
    <row r="31" customFormat="false" ht="15" hidden="false" customHeight="false" outlineLevel="0" collapsed="false">
      <c r="A31" s="77" t="s">
        <v>59</v>
      </c>
      <c r="B31" s="82" t="s">
        <v>167</v>
      </c>
      <c r="C31" s="79" t="s">
        <v>52</v>
      </c>
      <c r="D31" s="79" t="s">
        <v>60</v>
      </c>
      <c r="E31" s="79" t="s">
        <v>87</v>
      </c>
      <c r="F31" s="79" t="s">
        <v>88</v>
      </c>
      <c r="G31" s="80" t="n">
        <v>281.6</v>
      </c>
      <c r="H31" s="81" t="n">
        <f aca="false">H32+H41</f>
        <v>838.2</v>
      </c>
      <c r="I31" s="81" t="n">
        <f aca="false">I32+I41</f>
        <v>938.7</v>
      </c>
    </row>
    <row r="32" customFormat="false" ht="26.25" hidden="false" customHeight="false" outlineLevel="0" collapsed="false">
      <c r="A32" s="62" t="s">
        <v>89</v>
      </c>
      <c r="B32" s="82" t="s">
        <v>167</v>
      </c>
      <c r="C32" s="84" t="s">
        <v>52</v>
      </c>
      <c r="D32" s="84" t="s">
        <v>60</v>
      </c>
      <c r="E32" s="84" t="s">
        <v>90</v>
      </c>
      <c r="F32" s="84" t="s">
        <v>88</v>
      </c>
      <c r="G32" s="80" t="n">
        <v>281.6</v>
      </c>
      <c r="H32" s="85" t="n">
        <f aca="false">H33+H36+H39</f>
        <v>278.2</v>
      </c>
      <c r="I32" s="85" t="n">
        <f aca="false">I33+I36+I39</f>
        <v>378.7</v>
      </c>
    </row>
    <row r="33" customFormat="false" ht="15" hidden="false" customHeight="false" outlineLevel="0" collapsed="false">
      <c r="A33" s="62" t="s">
        <v>110</v>
      </c>
      <c r="B33" s="82" t="s">
        <v>167</v>
      </c>
      <c r="C33" s="84" t="s">
        <v>52</v>
      </c>
      <c r="D33" s="84" t="s">
        <v>60</v>
      </c>
      <c r="E33" s="84" t="s">
        <v>111</v>
      </c>
      <c r="F33" s="84" t="s">
        <v>88</v>
      </c>
      <c r="G33" s="80" t="n">
        <v>129.9</v>
      </c>
      <c r="H33" s="85" t="n">
        <f aca="false">H34</f>
        <v>182.8</v>
      </c>
      <c r="I33" s="85" t="n">
        <f aca="false">I34</f>
        <v>182.8</v>
      </c>
    </row>
    <row r="34" customFormat="false" ht="26.25" hidden="false" customHeight="false" outlineLevel="0" collapsed="false">
      <c r="A34" s="62" t="s">
        <v>112</v>
      </c>
      <c r="B34" s="82" t="s">
        <v>167</v>
      </c>
      <c r="C34" s="84" t="s">
        <v>52</v>
      </c>
      <c r="D34" s="84" t="s">
        <v>60</v>
      </c>
      <c r="E34" s="84" t="s">
        <v>113</v>
      </c>
      <c r="F34" s="84" t="s">
        <v>88</v>
      </c>
      <c r="G34" s="80" t="n">
        <v>129.9</v>
      </c>
      <c r="H34" s="85" t="n">
        <f aca="false">H35</f>
        <v>182.8</v>
      </c>
      <c r="I34" s="85" t="n">
        <f aca="false">I35</f>
        <v>182.8</v>
      </c>
    </row>
    <row r="35" customFormat="false" ht="39" hidden="false" customHeight="false" outlineLevel="0" collapsed="false">
      <c r="A35" s="62" t="s">
        <v>96</v>
      </c>
      <c r="B35" s="82" t="s">
        <v>167</v>
      </c>
      <c r="C35" s="84" t="s">
        <v>52</v>
      </c>
      <c r="D35" s="84" t="s">
        <v>60</v>
      </c>
      <c r="E35" s="84" t="s">
        <v>113</v>
      </c>
      <c r="F35" s="84" t="s">
        <v>97</v>
      </c>
      <c r="G35" s="80" t="n">
        <v>129.9</v>
      </c>
      <c r="H35" s="85" t="n">
        <v>182.8</v>
      </c>
      <c r="I35" s="85" t="n">
        <v>182.8</v>
      </c>
    </row>
    <row r="36" customFormat="false" ht="15" hidden="false" customHeight="false" outlineLevel="0" collapsed="false">
      <c r="A36" s="62" t="s">
        <v>114</v>
      </c>
      <c r="B36" s="82" t="s">
        <v>167</v>
      </c>
      <c r="C36" s="84" t="s">
        <v>52</v>
      </c>
      <c r="D36" s="84" t="s">
        <v>60</v>
      </c>
      <c r="E36" s="84" t="s">
        <v>115</v>
      </c>
      <c r="F36" s="84" t="s">
        <v>88</v>
      </c>
      <c r="G36" s="80" t="n">
        <v>1.7</v>
      </c>
      <c r="H36" s="85" t="n">
        <v>2</v>
      </c>
      <c r="I36" s="85" t="n">
        <v>2</v>
      </c>
    </row>
    <row r="37" customFormat="false" ht="15" hidden="false" customHeight="false" outlineLevel="0" collapsed="false">
      <c r="A37" s="62" t="s">
        <v>116</v>
      </c>
      <c r="B37" s="82" t="s">
        <v>167</v>
      </c>
      <c r="C37" s="84" t="s">
        <v>52</v>
      </c>
      <c r="D37" s="84" t="s">
        <v>60</v>
      </c>
      <c r="E37" s="84" t="s">
        <v>117</v>
      </c>
      <c r="F37" s="84" t="s">
        <v>88</v>
      </c>
      <c r="G37" s="80" t="n">
        <v>1.7</v>
      </c>
      <c r="H37" s="85" t="n">
        <v>2</v>
      </c>
      <c r="I37" s="85" t="n">
        <v>2</v>
      </c>
    </row>
    <row r="38" customFormat="false" ht="15" hidden="false" customHeight="false" outlineLevel="0" collapsed="false">
      <c r="A38" s="62" t="s">
        <v>102</v>
      </c>
      <c r="B38" s="82" t="s">
        <v>167</v>
      </c>
      <c r="C38" s="84" t="s">
        <v>52</v>
      </c>
      <c r="D38" s="84" t="s">
        <v>60</v>
      </c>
      <c r="E38" s="84" t="s">
        <v>117</v>
      </c>
      <c r="F38" s="84" t="s">
        <v>103</v>
      </c>
      <c r="G38" s="80" t="n">
        <v>1.7</v>
      </c>
      <c r="H38" s="85" t="n">
        <v>2</v>
      </c>
      <c r="I38" s="85" t="n">
        <v>2</v>
      </c>
    </row>
    <row r="39" customFormat="false" ht="15" hidden="false" customHeight="false" outlineLevel="0" collapsed="false">
      <c r="A39" s="62" t="s">
        <v>132</v>
      </c>
      <c r="B39" s="82" t="s">
        <v>167</v>
      </c>
      <c r="C39" s="84" t="s">
        <v>52</v>
      </c>
      <c r="D39" s="84" t="s">
        <v>60</v>
      </c>
      <c r="E39" s="84" t="s">
        <v>133</v>
      </c>
      <c r="F39" s="84" t="s">
        <v>88</v>
      </c>
      <c r="G39" s="80" t="n">
        <v>150</v>
      </c>
      <c r="H39" s="85" t="n">
        <f aca="false">H40</f>
        <v>93.4</v>
      </c>
      <c r="I39" s="85" t="n">
        <f aca="false">I40</f>
        <v>193.9</v>
      </c>
    </row>
    <row r="40" customFormat="false" ht="15" hidden="false" customHeight="false" outlineLevel="0" collapsed="false">
      <c r="A40" s="62" t="s">
        <v>102</v>
      </c>
      <c r="B40" s="82" t="s">
        <v>167</v>
      </c>
      <c r="C40" s="84" t="s">
        <v>52</v>
      </c>
      <c r="D40" s="84" t="s">
        <v>60</v>
      </c>
      <c r="E40" s="84" t="s">
        <v>133</v>
      </c>
      <c r="F40" s="84" t="s">
        <v>103</v>
      </c>
      <c r="G40" s="80" t="n">
        <v>150</v>
      </c>
      <c r="H40" s="85" t="n">
        <v>93.4</v>
      </c>
      <c r="I40" s="85" t="n">
        <v>193.9</v>
      </c>
    </row>
    <row r="41" customFormat="false" ht="26.25" hidden="false" customHeight="false" outlineLevel="0" collapsed="false">
      <c r="A41" s="62" t="s">
        <v>128</v>
      </c>
      <c r="B41" s="82" t="s">
        <v>167</v>
      </c>
      <c r="C41" s="84" t="s">
        <v>52</v>
      </c>
      <c r="D41" s="84" t="s">
        <v>60</v>
      </c>
      <c r="E41" s="84" t="s">
        <v>129</v>
      </c>
      <c r="F41" s="84" t="s">
        <v>88</v>
      </c>
      <c r="G41" s="80" t="n">
        <v>0</v>
      </c>
      <c r="H41" s="86" t="n">
        <f aca="false">H42</f>
        <v>560</v>
      </c>
      <c r="I41" s="86" t="n">
        <f aca="false">I42</f>
        <v>560</v>
      </c>
    </row>
    <row r="42" customFormat="false" ht="15" hidden="false" customHeight="false" outlineLevel="0" collapsed="false">
      <c r="A42" s="62" t="s">
        <v>104</v>
      </c>
      <c r="B42" s="82" t="s">
        <v>167</v>
      </c>
      <c r="C42" s="84" t="s">
        <v>52</v>
      </c>
      <c r="D42" s="84" t="s">
        <v>60</v>
      </c>
      <c r="E42" s="84" t="s">
        <v>129</v>
      </c>
      <c r="F42" s="84" t="s">
        <v>105</v>
      </c>
      <c r="G42" s="80" t="n">
        <v>0</v>
      </c>
      <c r="H42" s="86" t="n">
        <v>560</v>
      </c>
      <c r="I42" s="86" t="n">
        <v>560</v>
      </c>
    </row>
    <row r="43" customFormat="false" ht="15" hidden="false" customHeight="false" outlineLevel="0" collapsed="false">
      <c r="A43" s="77" t="s">
        <v>61</v>
      </c>
      <c r="B43" s="82" t="s">
        <v>167</v>
      </c>
      <c r="C43" s="79" t="s">
        <v>54</v>
      </c>
      <c r="D43" s="79" t="s">
        <v>50</v>
      </c>
      <c r="E43" s="79" t="s">
        <v>87</v>
      </c>
      <c r="F43" s="79" t="s">
        <v>88</v>
      </c>
      <c r="G43" s="80" t="n">
        <v>129.8</v>
      </c>
      <c r="H43" s="83" t="n">
        <f aca="false">H44</f>
        <v>201.51</v>
      </c>
      <c r="I43" s="83" t="n">
        <f aca="false">I44</f>
        <v>208.69</v>
      </c>
    </row>
    <row r="44" customFormat="false" ht="15" hidden="false" customHeight="false" outlineLevel="0" collapsed="false">
      <c r="A44" s="77" t="s">
        <v>62</v>
      </c>
      <c r="B44" s="82" t="s">
        <v>167</v>
      </c>
      <c r="C44" s="79" t="s">
        <v>54</v>
      </c>
      <c r="D44" s="79" t="s">
        <v>63</v>
      </c>
      <c r="E44" s="79" t="s">
        <v>87</v>
      </c>
      <c r="F44" s="79" t="s">
        <v>88</v>
      </c>
      <c r="G44" s="80" t="n">
        <v>129.8</v>
      </c>
      <c r="H44" s="83" t="n">
        <f aca="false">H45</f>
        <v>201.51</v>
      </c>
      <c r="I44" s="83" t="n">
        <f aca="false">I45</f>
        <v>208.69</v>
      </c>
    </row>
    <row r="45" customFormat="false" ht="26.25" hidden="false" customHeight="false" outlineLevel="0" collapsed="false">
      <c r="A45" s="62" t="s">
        <v>89</v>
      </c>
      <c r="B45" s="82" t="s">
        <v>167</v>
      </c>
      <c r="C45" s="84" t="s">
        <v>54</v>
      </c>
      <c r="D45" s="84" t="s">
        <v>63</v>
      </c>
      <c r="E45" s="84" t="s">
        <v>90</v>
      </c>
      <c r="F45" s="84" t="s">
        <v>88</v>
      </c>
      <c r="G45" s="80" t="n">
        <v>129.8</v>
      </c>
      <c r="H45" s="85" t="n">
        <f aca="false">H46</f>
        <v>201.51</v>
      </c>
      <c r="I45" s="85" t="n">
        <f aca="false">I46</f>
        <v>208.69</v>
      </c>
    </row>
    <row r="46" customFormat="false" ht="39" hidden="false" customHeight="false" outlineLevel="0" collapsed="false">
      <c r="A46" s="62" t="s">
        <v>130</v>
      </c>
      <c r="B46" s="82" t="s">
        <v>167</v>
      </c>
      <c r="C46" s="84" t="s">
        <v>54</v>
      </c>
      <c r="D46" s="84" t="s">
        <v>63</v>
      </c>
      <c r="E46" s="84" t="s">
        <v>131</v>
      </c>
      <c r="F46" s="84" t="s">
        <v>88</v>
      </c>
      <c r="G46" s="80" t="n">
        <v>129.8</v>
      </c>
      <c r="H46" s="85" t="n">
        <f aca="false">H47</f>
        <v>201.51</v>
      </c>
      <c r="I46" s="85" t="n">
        <f aca="false">I47</f>
        <v>208.69</v>
      </c>
    </row>
    <row r="47" customFormat="false" ht="39" hidden="false" customHeight="false" outlineLevel="0" collapsed="false">
      <c r="A47" s="62" t="s">
        <v>96</v>
      </c>
      <c r="B47" s="82" t="s">
        <v>167</v>
      </c>
      <c r="C47" s="84" t="s">
        <v>54</v>
      </c>
      <c r="D47" s="84" t="s">
        <v>63</v>
      </c>
      <c r="E47" s="84" t="s">
        <v>131</v>
      </c>
      <c r="F47" s="84" t="s">
        <v>97</v>
      </c>
      <c r="G47" s="80" t="n">
        <v>129.8</v>
      </c>
      <c r="H47" s="85" t="n">
        <v>201.51</v>
      </c>
      <c r="I47" s="85" t="n">
        <v>208.69</v>
      </c>
    </row>
    <row r="48" customFormat="false" ht="15" hidden="false" customHeight="false" outlineLevel="0" collapsed="false">
      <c r="A48" s="77" t="s">
        <v>64</v>
      </c>
      <c r="B48" s="82" t="s">
        <v>167</v>
      </c>
      <c r="C48" s="79" t="s">
        <v>56</v>
      </c>
      <c r="D48" s="79" t="s">
        <v>50</v>
      </c>
      <c r="E48" s="79" t="s">
        <v>87</v>
      </c>
      <c r="F48" s="79" t="s">
        <v>88</v>
      </c>
      <c r="G48" s="80" t="n">
        <v>296.6</v>
      </c>
      <c r="H48" s="83" t="n">
        <f aca="false">H49+H54</f>
        <v>345.15</v>
      </c>
      <c r="I48" s="83" t="n">
        <f aca="false">I49+I54</f>
        <v>363.75</v>
      </c>
    </row>
    <row r="49" customFormat="false" ht="15" hidden="false" customHeight="false" outlineLevel="0" collapsed="false">
      <c r="A49" s="77" t="s">
        <v>65</v>
      </c>
      <c r="B49" s="82" t="s">
        <v>167</v>
      </c>
      <c r="C49" s="79" t="s">
        <v>56</v>
      </c>
      <c r="D49" s="79" t="s">
        <v>66</v>
      </c>
      <c r="E49" s="79" t="s">
        <v>87</v>
      </c>
      <c r="F49" s="79" t="s">
        <v>88</v>
      </c>
      <c r="G49" s="80" t="n">
        <v>272.4</v>
      </c>
      <c r="H49" s="83" t="n">
        <f aca="false">H50</f>
        <v>320.9</v>
      </c>
      <c r="I49" s="83" t="n">
        <f aca="false">I50</f>
        <v>339.5</v>
      </c>
    </row>
    <row r="50" customFormat="false" ht="26.25" hidden="false" customHeight="false" outlineLevel="0" collapsed="false">
      <c r="A50" s="62" t="s">
        <v>136</v>
      </c>
      <c r="B50" s="82" t="s">
        <v>167</v>
      </c>
      <c r="C50" s="84" t="s">
        <v>56</v>
      </c>
      <c r="D50" s="84" t="s">
        <v>66</v>
      </c>
      <c r="E50" s="84" t="s">
        <v>137</v>
      </c>
      <c r="F50" s="84" t="s">
        <v>88</v>
      </c>
      <c r="G50" s="80" t="n">
        <v>272.4</v>
      </c>
      <c r="H50" s="85" t="n">
        <f aca="false">H51</f>
        <v>320.9</v>
      </c>
      <c r="I50" s="85" t="n">
        <f aca="false">I51</f>
        <v>339.5</v>
      </c>
    </row>
    <row r="51" customFormat="false" ht="15" hidden="false" customHeight="false" outlineLevel="0" collapsed="false">
      <c r="A51" s="62" t="s">
        <v>114</v>
      </c>
      <c r="B51" s="82" t="s">
        <v>167</v>
      </c>
      <c r="C51" s="84" t="s">
        <v>56</v>
      </c>
      <c r="D51" s="84" t="s">
        <v>66</v>
      </c>
      <c r="E51" s="84" t="s">
        <v>145</v>
      </c>
      <c r="F51" s="84" t="s">
        <v>88</v>
      </c>
      <c r="G51" s="80" t="n">
        <v>272.4</v>
      </c>
      <c r="H51" s="85" t="n">
        <f aca="false">H52</f>
        <v>320.9</v>
      </c>
      <c r="I51" s="85" t="n">
        <f aca="false">I52</f>
        <v>339.5</v>
      </c>
    </row>
    <row r="52" customFormat="false" ht="26.25" hidden="false" customHeight="false" outlineLevel="0" collapsed="false">
      <c r="A52" s="46" t="s">
        <v>148</v>
      </c>
      <c r="B52" s="82" t="s">
        <v>167</v>
      </c>
      <c r="C52" s="84" t="s">
        <v>56</v>
      </c>
      <c r="D52" s="84" t="s">
        <v>66</v>
      </c>
      <c r="E52" s="84" t="s">
        <v>149</v>
      </c>
      <c r="F52" s="84" t="s">
        <v>88</v>
      </c>
      <c r="G52" s="80" t="n">
        <v>272.4</v>
      </c>
      <c r="H52" s="85" t="n">
        <f aca="false">H53</f>
        <v>320.9</v>
      </c>
      <c r="I52" s="85" t="n">
        <f aca="false">I53</f>
        <v>339.5</v>
      </c>
    </row>
    <row r="53" customFormat="false" ht="15" hidden="false" customHeight="false" outlineLevel="0" collapsed="false">
      <c r="A53" s="62" t="s">
        <v>104</v>
      </c>
      <c r="B53" s="82" t="s">
        <v>167</v>
      </c>
      <c r="C53" s="84" t="s">
        <v>56</v>
      </c>
      <c r="D53" s="84" t="s">
        <v>66</v>
      </c>
      <c r="E53" s="84" t="s">
        <v>149</v>
      </c>
      <c r="F53" s="84" t="s">
        <v>105</v>
      </c>
      <c r="G53" s="80" t="n">
        <v>272.4</v>
      </c>
      <c r="H53" s="85" t="n">
        <v>320.9</v>
      </c>
      <c r="I53" s="85" t="n">
        <v>339.5</v>
      </c>
    </row>
    <row r="54" customFormat="false" ht="15" hidden="false" customHeight="false" outlineLevel="0" collapsed="false">
      <c r="A54" s="77" t="s">
        <v>67</v>
      </c>
      <c r="B54" s="82" t="s">
        <v>167</v>
      </c>
      <c r="C54" s="79" t="s">
        <v>56</v>
      </c>
      <c r="D54" s="79" t="s">
        <v>68</v>
      </c>
      <c r="E54" s="79" t="s">
        <v>87</v>
      </c>
      <c r="F54" s="79" t="s">
        <v>88</v>
      </c>
      <c r="G54" s="80" t="n">
        <v>24.2</v>
      </c>
      <c r="H54" s="81" t="n">
        <f aca="false">H60+H62</f>
        <v>24.25</v>
      </c>
      <c r="I54" s="81" t="n">
        <f aca="false">I60+I62</f>
        <v>24.25</v>
      </c>
    </row>
    <row r="55" customFormat="false" ht="26.25" hidden="true" customHeight="false" outlineLevel="0" collapsed="false">
      <c r="A55" s="62" t="s">
        <v>136</v>
      </c>
      <c r="B55" s="82" t="s">
        <v>167</v>
      </c>
      <c r="C55" s="84" t="s">
        <v>56</v>
      </c>
      <c r="D55" s="84" t="s">
        <v>68</v>
      </c>
      <c r="E55" s="84" t="s">
        <v>137</v>
      </c>
      <c r="F55" s="84" t="s">
        <v>88</v>
      </c>
      <c r="G55" s="80" t="n">
        <v>24.2</v>
      </c>
      <c r="H55" s="85" t="n">
        <v>24.25</v>
      </c>
      <c r="I55" s="85" t="n">
        <v>24.25</v>
      </c>
    </row>
    <row r="56" customFormat="false" ht="26.25" hidden="true" customHeight="false" outlineLevel="0" collapsed="false">
      <c r="A56" s="62" t="s">
        <v>138</v>
      </c>
      <c r="B56" s="82" t="s">
        <v>167</v>
      </c>
      <c r="C56" s="84" t="s">
        <v>56</v>
      </c>
      <c r="D56" s="84" t="s">
        <v>68</v>
      </c>
      <c r="E56" s="84" t="s">
        <v>169</v>
      </c>
      <c r="F56" s="84" t="s">
        <v>88</v>
      </c>
      <c r="G56" s="80" t="n">
        <v>24</v>
      </c>
      <c r="H56" s="85" t="n">
        <v>24.25</v>
      </c>
      <c r="I56" s="85" t="n">
        <v>24.25</v>
      </c>
    </row>
    <row r="57" customFormat="false" ht="15" hidden="true" customHeight="false" outlineLevel="0" collapsed="false">
      <c r="A57" s="62" t="s">
        <v>140</v>
      </c>
      <c r="B57" s="82" t="s">
        <v>167</v>
      </c>
      <c r="C57" s="84" t="s">
        <v>56</v>
      </c>
      <c r="D57" s="84" t="s">
        <v>68</v>
      </c>
      <c r="E57" s="84" t="s">
        <v>170</v>
      </c>
      <c r="F57" s="84" t="s">
        <v>88</v>
      </c>
      <c r="G57" s="80" t="n">
        <v>24</v>
      </c>
      <c r="H57" s="85" t="n">
        <v>24.25</v>
      </c>
      <c r="I57" s="85" t="n">
        <v>24.25</v>
      </c>
    </row>
    <row r="58" customFormat="false" ht="15" hidden="true" customHeight="false" outlineLevel="0" collapsed="false">
      <c r="A58" s="62" t="s">
        <v>142</v>
      </c>
      <c r="B58" s="82" t="s">
        <v>167</v>
      </c>
      <c r="C58" s="84" t="s">
        <v>56</v>
      </c>
      <c r="D58" s="84" t="s">
        <v>68</v>
      </c>
      <c r="E58" s="84" t="s">
        <v>171</v>
      </c>
      <c r="F58" s="84" t="s">
        <v>88</v>
      </c>
      <c r="G58" s="80" t="n">
        <v>0.2</v>
      </c>
      <c r="H58" s="85" t="n">
        <v>24</v>
      </c>
      <c r="I58" s="85" t="n">
        <v>24</v>
      </c>
    </row>
    <row r="59" customFormat="false" ht="15" hidden="true" customHeight="false" outlineLevel="0" collapsed="false">
      <c r="A59" s="62" t="s">
        <v>104</v>
      </c>
      <c r="B59" s="82" t="s">
        <v>167</v>
      </c>
      <c r="C59" s="84" t="s">
        <v>56</v>
      </c>
      <c r="D59" s="84" t="s">
        <v>68</v>
      </c>
      <c r="E59" s="84" t="s">
        <v>171</v>
      </c>
      <c r="F59" s="84" t="s">
        <v>105</v>
      </c>
      <c r="G59" s="80" t="n">
        <v>0.2</v>
      </c>
      <c r="H59" s="85" t="n">
        <v>24</v>
      </c>
      <c r="I59" s="85" t="n">
        <v>24</v>
      </c>
    </row>
    <row r="60" customFormat="false" ht="15" hidden="false" customHeight="false" outlineLevel="0" collapsed="false">
      <c r="A60" s="62" t="s">
        <v>142</v>
      </c>
      <c r="B60" s="82" t="s">
        <v>167</v>
      </c>
      <c r="C60" s="84" t="s">
        <v>56</v>
      </c>
      <c r="D60" s="84" t="s">
        <v>68</v>
      </c>
      <c r="E60" s="84" t="s">
        <v>143</v>
      </c>
      <c r="F60" s="84" t="s">
        <v>88</v>
      </c>
      <c r="G60" s="80" t="n">
        <v>1545.8</v>
      </c>
      <c r="H60" s="85" t="n">
        <v>0.25</v>
      </c>
      <c r="I60" s="85" t="n">
        <v>0.25</v>
      </c>
    </row>
    <row r="61" customFormat="false" ht="15" hidden="false" customHeight="false" outlineLevel="0" collapsed="false">
      <c r="A61" s="62" t="s">
        <v>104</v>
      </c>
      <c r="B61" s="82" t="s">
        <v>167</v>
      </c>
      <c r="C61" s="84" t="s">
        <v>56</v>
      </c>
      <c r="D61" s="84" t="s">
        <v>68</v>
      </c>
      <c r="E61" s="84" t="s">
        <v>143</v>
      </c>
      <c r="F61" s="84" t="s">
        <v>105</v>
      </c>
      <c r="G61" s="80" t="n">
        <v>1545.8</v>
      </c>
      <c r="H61" s="85" t="n">
        <v>0.25</v>
      </c>
      <c r="I61" s="85" t="n">
        <v>0.25</v>
      </c>
    </row>
    <row r="62" customFormat="false" ht="15" hidden="false" customHeight="false" outlineLevel="0" collapsed="false">
      <c r="A62" s="62" t="s">
        <v>142</v>
      </c>
      <c r="B62" s="82" t="s">
        <v>167</v>
      </c>
      <c r="C62" s="84" t="s">
        <v>56</v>
      </c>
      <c r="D62" s="84" t="s">
        <v>68</v>
      </c>
      <c r="E62" s="84" t="s">
        <v>144</v>
      </c>
      <c r="F62" s="84" t="s">
        <v>88</v>
      </c>
      <c r="G62" s="80"/>
      <c r="H62" s="86" t="n">
        <f aca="false">H63</f>
        <v>24</v>
      </c>
      <c r="I62" s="86" t="n">
        <f aca="false">I63</f>
        <v>24</v>
      </c>
    </row>
    <row r="63" customFormat="false" ht="15" hidden="false" customHeight="false" outlineLevel="0" collapsed="false">
      <c r="A63" s="62" t="s">
        <v>104</v>
      </c>
      <c r="B63" s="82" t="s">
        <v>167</v>
      </c>
      <c r="C63" s="84" t="s">
        <v>56</v>
      </c>
      <c r="D63" s="84" t="s">
        <v>68</v>
      </c>
      <c r="E63" s="84" t="s">
        <v>144</v>
      </c>
      <c r="F63" s="84" t="s">
        <v>105</v>
      </c>
      <c r="G63" s="80"/>
      <c r="H63" s="86" t="n">
        <v>24</v>
      </c>
      <c r="I63" s="86" t="n">
        <v>24</v>
      </c>
    </row>
    <row r="64" customFormat="false" ht="15" hidden="false" customHeight="false" outlineLevel="0" collapsed="false">
      <c r="A64" s="77" t="s">
        <v>69</v>
      </c>
      <c r="B64" s="82" t="s">
        <v>167</v>
      </c>
      <c r="C64" s="79" t="s">
        <v>70</v>
      </c>
      <c r="D64" s="79" t="s">
        <v>50</v>
      </c>
      <c r="E64" s="79" t="s">
        <v>87</v>
      </c>
      <c r="F64" s="79" t="s">
        <v>88</v>
      </c>
      <c r="G64" s="80" t="n">
        <v>1408.5</v>
      </c>
      <c r="H64" s="81" t="n">
        <f aca="false">H65+H70</f>
        <v>1566.6</v>
      </c>
      <c r="I64" s="81" t="n">
        <f aca="false">I65+I70</f>
        <v>1588.3</v>
      </c>
    </row>
    <row r="65" customFormat="false" ht="15" hidden="false" customHeight="false" outlineLevel="0" collapsed="false">
      <c r="A65" s="77" t="s">
        <v>71</v>
      </c>
      <c r="B65" s="82" t="s">
        <v>167</v>
      </c>
      <c r="C65" s="79" t="s">
        <v>70</v>
      </c>
      <c r="D65" s="79" t="s">
        <v>52</v>
      </c>
      <c r="E65" s="79" t="s">
        <v>87</v>
      </c>
      <c r="F65" s="79" t="s">
        <v>88</v>
      </c>
      <c r="G65" s="80" t="n">
        <v>1408.5</v>
      </c>
      <c r="H65" s="81" t="n">
        <f aca="false">H66</f>
        <v>10</v>
      </c>
      <c r="I65" s="81" t="n">
        <f aca="false">I66</f>
        <v>10</v>
      </c>
    </row>
    <row r="66" customFormat="false" ht="26.25" hidden="false" customHeight="false" outlineLevel="0" collapsed="false">
      <c r="A66" s="62" t="s">
        <v>136</v>
      </c>
      <c r="B66" s="82" t="s">
        <v>167</v>
      </c>
      <c r="C66" s="84" t="s">
        <v>70</v>
      </c>
      <c r="D66" s="84" t="s">
        <v>52</v>
      </c>
      <c r="E66" s="84" t="s">
        <v>137</v>
      </c>
      <c r="F66" s="84" t="s">
        <v>88</v>
      </c>
      <c r="G66" s="80" t="n">
        <v>1408.5</v>
      </c>
      <c r="H66" s="86" t="n">
        <f aca="false">H67</f>
        <v>10</v>
      </c>
      <c r="I66" s="86" t="n">
        <f aca="false">I67</f>
        <v>10</v>
      </c>
    </row>
    <row r="67" customFormat="false" ht="15" hidden="false" customHeight="false" outlineLevel="0" collapsed="false">
      <c r="A67" s="62" t="s">
        <v>114</v>
      </c>
      <c r="B67" s="82" t="s">
        <v>167</v>
      </c>
      <c r="C67" s="84" t="s">
        <v>70</v>
      </c>
      <c r="D67" s="84" t="s">
        <v>52</v>
      </c>
      <c r="E67" s="84" t="s">
        <v>145</v>
      </c>
      <c r="F67" s="84" t="s">
        <v>88</v>
      </c>
      <c r="G67" s="80" t="n">
        <v>137.3</v>
      </c>
      <c r="H67" s="86" t="n">
        <f aca="false">H68</f>
        <v>10</v>
      </c>
      <c r="I67" s="86" t="n">
        <f aca="false">I68</f>
        <v>10</v>
      </c>
    </row>
    <row r="68" customFormat="false" ht="15" hidden="false" customHeight="false" outlineLevel="0" collapsed="false">
      <c r="A68" s="62" t="s">
        <v>150</v>
      </c>
      <c r="B68" s="82" t="s">
        <v>167</v>
      </c>
      <c r="C68" s="84" t="s">
        <v>70</v>
      </c>
      <c r="D68" s="84" t="s">
        <v>52</v>
      </c>
      <c r="E68" s="84" t="s">
        <v>151</v>
      </c>
      <c r="F68" s="84" t="s">
        <v>88</v>
      </c>
      <c r="G68" s="80" t="n">
        <v>137.3</v>
      </c>
      <c r="H68" s="86" t="n">
        <f aca="false">H69</f>
        <v>10</v>
      </c>
      <c r="I68" s="86" t="n">
        <f aca="false">I69</f>
        <v>10</v>
      </c>
    </row>
    <row r="69" customFormat="false" ht="15" hidden="false" customHeight="false" outlineLevel="0" collapsed="false">
      <c r="A69" s="62" t="s">
        <v>104</v>
      </c>
      <c r="B69" s="82" t="s">
        <v>167</v>
      </c>
      <c r="C69" s="84" t="s">
        <v>70</v>
      </c>
      <c r="D69" s="84" t="s">
        <v>52</v>
      </c>
      <c r="E69" s="84" t="s">
        <v>151</v>
      </c>
      <c r="F69" s="84" t="s">
        <v>105</v>
      </c>
      <c r="G69" s="80" t="n">
        <v>137.3</v>
      </c>
      <c r="H69" s="86" t="n">
        <v>10</v>
      </c>
      <c r="I69" s="86" t="n">
        <v>10</v>
      </c>
    </row>
    <row r="70" customFormat="false" ht="15" hidden="false" customHeight="false" outlineLevel="0" collapsed="false">
      <c r="A70" s="77" t="s">
        <v>72</v>
      </c>
      <c r="B70" s="82" t="s">
        <v>167</v>
      </c>
      <c r="C70" s="79" t="s">
        <v>70</v>
      </c>
      <c r="D70" s="79" t="s">
        <v>63</v>
      </c>
      <c r="E70" s="79" t="s">
        <v>87</v>
      </c>
      <c r="F70" s="79" t="s">
        <v>88</v>
      </c>
      <c r="G70" s="80" t="n">
        <v>137.3</v>
      </c>
      <c r="H70" s="83" t="n">
        <f aca="false">H71+H74</f>
        <v>1556.6</v>
      </c>
      <c r="I70" s="83" t="n">
        <f aca="false">I71+I74</f>
        <v>1578.3</v>
      </c>
    </row>
    <row r="71" customFormat="false" ht="26.25" hidden="false" customHeight="false" outlineLevel="0" collapsed="false">
      <c r="A71" s="62" t="s">
        <v>89</v>
      </c>
      <c r="B71" s="82" t="s">
        <v>167</v>
      </c>
      <c r="C71" s="84" t="s">
        <v>70</v>
      </c>
      <c r="D71" s="84" t="s">
        <v>63</v>
      </c>
      <c r="E71" s="84" t="s">
        <v>90</v>
      </c>
      <c r="F71" s="84" t="s">
        <v>88</v>
      </c>
      <c r="G71" s="80" t="n">
        <v>14</v>
      </c>
      <c r="H71" s="85" t="n">
        <f aca="false">H72</f>
        <v>1418.3</v>
      </c>
      <c r="I71" s="85" t="n">
        <f aca="false">I72</f>
        <v>1418.3</v>
      </c>
    </row>
    <row r="72" customFormat="false" ht="26.25" hidden="false" customHeight="false" outlineLevel="0" collapsed="false">
      <c r="A72" s="62" t="s">
        <v>128</v>
      </c>
      <c r="B72" s="82" t="s">
        <v>167</v>
      </c>
      <c r="C72" s="84" t="s">
        <v>70</v>
      </c>
      <c r="D72" s="84" t="s">
        <v>63</v>
      </c>
      <c r="E72" s="84" t="s">
        <v>129</v>
      </c>
      <c r="F72" s="84" t="s">
        <v>88</v>
      </c>
      <c r="G72" s="80" t="n">
        <v>14</v>
      </c>
      <c r="H72" s="85" t="n">
        <f aca="false">H73</f>
        <v>1418.3</v>
      </c>
      <c r="I72" s="85" t="n">
        <f aca="false">I73</f>
        <v>1418.3</v>
      </c>
    </row>
    <row r="73" customFormat="false" ht="15" hidden="false" customHeight="false" outlineLevel="0" collapsed="false">
      <c r="A73" s="62" t="s">
        <v>104</v>
      </c>
      <c r="B73" s="82" t="s">
        <v>167</v>
      </c>
      <c r="C73" s="84" t="s">
        <v>70</v>
      </c>
      <c r="D73" s="84" t="s">
        <v>63</v>
      </c>
      <c r="E73" s="84" t="s">
        <v>129</v>
      </c>
      <c r="F73" s="84" t="s">
        <v>105</v>
      </c>
      <c r="G73" s="80" t="n">
        <v>14</v>
      </c>
      <c r="H73" s="85" t="n">
        <v>1418.3</v>
      </c>
      <c r="I73" s="85" t="n">
        <v>1418.3</v>
      </c>
    </row>
    <row r="74" customFormat="false" ht="26.25" hidden="false" customHeight="false" outlineLevel="0" collapsed="false">
      <c r="A74" s="62" t="s">
        <v>136</v>
      </c>
      <c r="B74" s="82" t="s">
        <v>167</v>
      </c>
      <c r="C74" s="84" t="s">
        <v>70</v>
      </c>
      <c r="D74" s="84" t="s">
        <v>63</v>
      </c>
      <c r="E74" s="84" t="s">
        <v>137</v>
      </c>
      <c r="F74" s="84" t="s">
        <v>88</v>
      </c>
      <c r="G74" s="80" t="n">
        <v>13.86</v>
      </c>
      <c r="H74" s="85" t="n">
        <f aca="false">H75</f>
        <v>138.3</v>
      </c>
      <c r="I74" s="85" t="n">
        <f aca="false">I75</f>
        <v>160</v>
      </c>
    </row>
    <row r="75" customFormat="false" ht="15" hidden="false" customHeight="false" outlineLevel="0" collapsed="false">
      <c r="A75" s="62" t="s">
        <v>114</v>
      </c>
      <c r="B75" s="82" t="s">
        <v>167</v>
      </c>
      <c r="C75" s="84" t="s">
        <v>70</v>
      </c>
      <c r="D75" s="84" t="s">
        <v>63</v>
      </c>
      <c r="E75" s="84" t="s">
        <v>145</v>
      </c>
      <c r="F75" s="84" t="s">
        <v>88</v>
      </c>
      <c r="G75" s="80" t="n">
        <v>13.86</v>
      </c>
      <c r="H75" s="85" t="n">
        <f aca="false">H76</f>
        <v>138.3</v>
      </c>
      <c r="I75" s="85" t="n">
        <f aca="false">I76</f>
        <v>160</v>
      </c>
    </row>
    <row r="76" customFormat="false" ht="15" hidden="false" customHeight="false" outlineLevel="0" collapsed="false">
      <c r="A76" s="62" t="s">
        <v>152</v>
      </c>
      <c r="B76" s="82" t="s">
        <v>167</v>
      </c>
      <c r="C76" s="84" t="s">
        <v>70</v>
      </c>
      <c r="D76" s="84" t="s">
        <v>63</v>
      </c>
      <c r="E76" s="84" t="s">
        <v>153</v>
      </c>
      <c r="F76" s="84" t="s">
        <v>88</v>
      </c>
      <c r="G76" s="80" t="n">
        <v>0.14</v>
      </c>
      <c r="H76" s="85" t="n">
        <f aca="false">H77</f>
        <v>138.3</v>
      </c>
      <c r="I76" s="85" t="n">
        <v>160</v>
      </c>
    </row>
    <row r="77" customFormat="false" ht="15" hidden="false" customHeight="false" outlineLevel="0" collapsed="false">
      <c r="A77" s="62" t="s">
        <v>104</v>
      </c>
      <c r="B77" s="82" t="s">
        <v>167</v>
      </c>
      <c r="C77" s="84" t="s">
        <v>70</v>
      </c>
      <c r="D77" s="84" t="s">
        <v>63</v>
      </c>
      <c r="E77" s="84" t="s">
        <v>153</v>
      </c>
      <c r="F77" s="84" t="s">
        <v>105</v>
      </c>
      <c r="G77" s="80" t="n">
        <v>0.14</v>
      </c>
      <c r="H77" s="85" t="n">
        <v>138.3</v>
      </c>
      <c r="I77" s="85" t="n">
        <v>160</v>
      </c>
    </row>
    <row r="78" customFormat="false" ht="15" hidden="false" customHeight="false" outlineLevel="0" collapsed="false">
      <c r="A78" s="77" t="s">
        <v>73</v>
      </c>
      <c r="B78" s="82" t="s">
        <v>167</v>
      </c>
      <c r="C78" s="79" t="s">
        <v>74</v>
      </c>
      <c r="D78" s="79" t="s">
        <v>50</v>
      </c>
      <c r="E78" s="79" t="s">
        <v>87</v>
      </c>
      <c r="F78" s="79" t="s">
        <v>88</v>
      </c>
      <c r="G78" s="80" t="n">
        <v>1132.66</v>
      </c>
      <c r="H78" s="81" t="n">
        <f aca="false">H79</f>
        <v>1173.34</v>
      </c>
      <c r="I78" s="81" t="n">
        <f aca="false">I79</f>
        <v>1173.34</v>
      </c>
    </row>
    <row r="79" customFormat="false" ht="15" hidden="false" customHeight="false" outlineLevel="0" collapsed="false">
      <c r="A79" s="77" t="s">
        <v>75</v>
      </c>
      <c r="B79" s="82" t="s">
        <v>167</v>
      </c>
      <c r="C79" s="79" t="s">
        <v>74</v>
      </c>
      <c r="D79" s="79" t="s">
        <v>52</v>
      </c>
      <c r="E79" s="79" t="s">
        <v>87</v>
      </c>
      <c r="F79" s="79" t="s">
        <v>88</v>
      </c>
      <c r="G79" s="80" t="n">
        <v>1132.66</v>
      </c>
      <c r="H79" s="81" t="n">
        <f aca="false">H80</f>
        <v>1173.34</v>
      </c>
      <c r="I79" s="81" t="n">
        <f aca="false">I80</f>
        <v>1173.34</v>
      </c>
    </row>
    <row r="80" customFormat="false" ht="26.25" hidden="false" customHeight="false" outlineLevel="0" collapsed="false">
      <c r="A80" s="62" t="s">
        <v>154</v>
      </c>
      <c r="B80" s="82" t="s">
        <v>167</v>
      </c>
      <c r="C80" s="84" t="s">
        <v>74</v>
      </c>
      <c r="D80" s="84" t="s">
        <v>52</v>
      </c>
      <c r="E80" s="84" t="s">
        <v>155</v>
      </c>
      <c r="F80" s="84" t="s">
        <v>88</v>
      </c>
      <c r="G80" s="80" t="n">
        <v>1132.66</v>
      </c>
      <c r="H80" s="86" t="n">
        <f aca="false">H81</f>
        <v>1173.34</v>
      </c>
      <c r="I80" s="86" t="n">
        <f aca="false">I81</f>
        <v>1173.34</v>
      </c>
    </row>
    <row r="81" customFormat="false" ht="15" hidden="false" customHeight="false" outlineLevel="0" collapsed="false">
      <c r="A81" s="62" t="s">
        <v>110</v>
      </c>
      <c r="B81" s="82" t="s">
        <v>167</v>
      </c>
      <c r="C81" s="84" t="s">
        <v>74</v>
      </c>
      <c r="D81" s="84" t="s">
        <v>52</v>
      </c>
      <c r="E81" s="84" t="s">
        <v>156</v>
      </c>
      <c r="F81" s="84" t="s">
        <v>88</v>
      </c>
      <c r="G81" s="80" t="n">
        <v>1132.66</v>
      </c>
      <c r="H81" s="86" t="n">
        <f aca="false">H82</f>
        <v>1173.34</v>
      </c>
      <c r="I81" s="86" t="n">
        <f aca="false">I82</f>
        <v>1173.34</v>
      </c>
    </row>
    <row r="82" customFormat="false" ht="15" hidden="false" customHeight="false" outlineLevel="0" collapsed="false">
      <c r="A82" s="62" t="s">
        <v>157</v>
      </c>
      <c r="B82" s="82" t="s">
        <v>167</v>
      </c>
      <c r="C82" s="84" t="s">
        <v>74</v>
      </c>
      <c r="D82" s="84" t="s">
        <v>52</v>
      </c>
      <c r="E82" s="84" t="s">
        <v>158</v>
      </c>
      <c r="F82" s="84" t="s">
        <v>88</v>
      </c>
      <c r="G82" s="80" t="n">
        <v>1132.66</v>
      </c>
      <c r="H82" s="86" t="n">
        <f aca="false">H83+H85</f>
        <v>1173.34</v>
      </c>
      <c r="I82" s="86" t="n">
        <f aca="false">I83+I85</f>
        <v>1173.34</v>
      </c>
    </row>
    <row r="83" customFormat="false" ht="15" hidden="false" customHeight="false" outlineLevel="0" collapsed="false">
      <c r="A83" s="62" t="s">
        <v>108</v>
      </c>
      <c r="B83" s="82" t="s">
        <v>167</v>
      </c>
      <c r="C83" s="84" t="s">
        <v>74</v>
      </c>
      <c r="D83" s="84" t="s">
        <v>52</v>
      </c>
      <c r="E83" s="84" t="s">
        <v>160</v>
      </c>
      <c r="F83" s="84" t="s">
        <v>88</v>
      </c>
      <c r="G83" s="80" t="n">
        <v>94.9</v>
      </c>
      <c r="H83" s="85" t="n">
        <v>93.8</v>
      </c>
      <c r="I83" s="85" t="n">
        <v>93.8</v>
      </c>
    </row>
    <row r="84" customFormat="false" ht="15" hidden="false" customHeight="false" outlineLevel="0" collapsed="false">
      <c r="A84" s="62" t="s">
        <v>102</v>
      </c>
      <c r="B84" s="82" t="s">
        <v>167</v>
      </c>
      <c r="C84" s="84" t="s">
        <v>74</v>
      </c>
      <c r="D84" s="84" t="s">
        <v>52</v>
      </c>
      <c r="E84" s="84" t="s">
        <v>160</v>
      </c>
      <c r="F84" s="84" t="s">
        <v>103</v>
      </c>
      <c r="G84" s="80" t="n">
        <v>94.9</v>
      </c>
      <c r="H84" s="85" t="n">
        <v>93.8</v>
      </c>
      <c r="I84" s="85" t="n">
        <v>93.8</v>
      </c>
    </row>
    <row r="85" customFormat="false" ht="15" hidden="false" customHeight="false" outlineLevel="0" collapsed="false">
      <c r="A85" s="62" t="s">
        <v>100</v>
      </c>
      <c r="B85" s="82" t="s">
        <v>167</v>
      </c>
      <c r="C85" s="84" t="s">
        <v>74</v>
      </c>
      <c r="D85" s="84" t="s">
        <v>52</v>
      </c>
      <c r="E85" s="84" t="s">
        <v>159</v>
      </c>
      <c r="F85" s="84" t="s">
        <v>88</v>
      </c>
      <c r="G85" s="80" t="n">
        <v>1037.76</v>
      </c>
      <c r="H85" s="86" t="n">
        <f aca="false">H86+H87+H88</f>
        <v>1079.54</v>
      </c>
      <c r="I85" s="86" t="n">
        <f aca="false">I86+I87+I88</f>
        <v>1079.54</v>
      </c>
    </row>
    <row r="86" customFormat="false" ht="39" hidden="false" customHeight="false" outlineLevel="0" collapsed="false">
      <c r="A86" s="62" t="s">
        <v>96</v>
      </c>
      <c r="B86" s="82" t="s">
        <v>167</v>
      </c>
      <c r="C86" s="84" t="s">
        <v>74</v>
      </c>
      <c r="D86" s="84" t="s">
        <v>52</v>
      </c>
      <c r="E86" s="84" t="s">
        <v>159</v>
      </c>
      <c r="F86" s="84" t="s">
        <v>97</v>
      </c>
      <c r="G86" s="80" t="n">
        <v>801.5</v>
      </c>
      <c r="H86" s="86" t="n">
        <v>951</v>
      </c>
      <c r="I86" s="86" t="n">
        <v>951</v>
      </c>
    </row>
    <row r="87" customFormat="false" ht="15" hidden="false" customHeight="false" outlineLevel="0" collapsed="false">
      <c r="A87" s="62" t="s">
        <v>104</v>
      </c>
      <c r="B87" s="82" t="s">
        <v>167</v>
      </c>
      <c r="C87" s="84" t="s">
        <v>74</v>
      </c>
      <c r="D87" s="84" t="s">
        <v>52</v>
      </c>
      <c r="E87" s="84" t="s">
        <v>159</v>
      </c>
      <c r="F87" s="84" t="s">
        <v>105</v>
      </c>
      <c r="G87" s="80" t="n">
        <v>212.56</v>
      </c>
      <c r="H87" s="86" t="n">
        <v>104.14</v>
      </c>
      <c r="I87" s="86" t="n">
        <v>104.14</v>
      </c>
    </row>
    <row r="88" customFormat="false" ht="15" hidden="false" customHeight="false" outlineLevel="0" collapsed="false">
      <c r="A88" s="62" t="s">
        <v>102</v>
      </c>
      <c r="B88" s="82" t="s">
        <v>167</v>
      </c>
      <c r="C88" s="84" t="s">
        <v>74</v>
      </c>
      <c r="D88" s="84" t="s">
        <v>52</v>
      </c>
      <c r="E88" s="84" t="s">
        <v>159</v>
      </c>
      <c r="F88" s="84" t="s">
        <v>103</v>
      </c>
      <c r="G88" s="80" t="n">
        <v>23.7</v>
      </c>
      <c r="H88" s="86" t="n">
        <v>24.4</v>
      </c>
      <c r="I88" s="86" t="n">
        <v>24.4</v>
      </c>
    </row>
    <row r="89" customFormat="false" ht="15" hidden="false" customHeight="false" outlineLevel="0" collapsed="false">
      <c r="A89" s="77" t="s">
        <v>76</v>
      </c>
      <c r="B89" s="82" t="s">
        <v>167</v>
      </c>
      <c r="C89" s="79" t="s">
        <v>77</v>
      </c>
      <c r="D89" s="79" t="s">
        <v>50</v>
      </c>
      <c r="E89" s="79" t="s">
        <v>87</v>
      </c>
      <c r="F89" s="79" t="s">
        <v>88</v>
      </c>
      <c r="G89" s="80" t="n">
        <v>126.4</v>
      </c>
      <c r="H89" s="83" t="n">
        <v>126.4</v>
      </c>
      <c r="I89" s="83" t="n">
        <v>126.4</v>
      </c>
    </row>
    <row r="90" customFormat="false" ht="15" hidden="false" customHeight="false" outlineLevel="0" collapsed="false">
      <c r="A90" s="77" t="s">
        <v>78</v>
      </c>
      <c r="B90" s="82" t="s">
        <v>167</v>
      </c>
      <c r="C90" s="79" t="s">
        <v>77</v>
      </c>
      <c r="D90" s="79" t="s">
        <v>52</v>
      </c>
      <c r="E90" s="79" t="s">
        <v>87</v>
      </c>
      <c r="F90" s="79" t="s">
        <v>88</v>
      </c>
      <c r="G90" s="80" t="n">
        <v>126.4</v>
      </c>
      <c r="H90" s="83" t="n">
        <v>126.4</v>
      </c>
      <c r="I90" s="83" t="n">
        <v>126.4</v>
      </c>
    </row>
    <row r="91" customFormat="false" ht="26.25" hidden="false" customHeight="false" outlineLevel="0" collapsed="false">
      <c r="A91" s="62" t="s">
        <v>89</v>
      </c>
      <c r="B91" s="82" t="s">
        <v>167</v>
      </c>
      <c r="C91" s="84" t="s">
        <v>77</v>
      </c>
      <c r="D91" s="84" t="s">
        <v>52</v>
      </c>
      <c r="E91" s="84" t="s">
        <v>90</v>
      </c>
      <c r="F91" s="84" t="s">
        <v>88</v>
      </c>
      <c r="G91" s="80" t="n">
        <v>126.4</v>
      </c>
      <c r="H91" s="85" t="n">
        <v>126.4</v>
      </c>
      <c r="I91" s="85" t="n">
        <v>126.4</v>
      </c>
    </row>
    <row r="92" customFormat="false" ht="26.25" hidden="false" customHeight="false" outlineLevel="0" collapsed="false">
      <c r="A92" s="62" t="s">
        <v>124</v>
      </c>
      <c r="B92" s="82" t="s">
        <v>167</v>
      </c>
      <c r="C92" s="84" t="s">
        <v>77</v>
      </c>
      <c r="D92" s="84" t="s">
        <v>52</v>
      </c>
      <c r="E92" s="84" t="s">
        <v>125</v>
      </c>
      <c r="F92" s="84" t="s">
        <v>88</v>
      </c>
      <c r="G92" s="80" t="n">
        <v>126.4</v>
      </c>
      <c r="H92" s="85" t="n">
        <v>126.4</v>
      </c>
      <c r="I92" s="85" t="n">
        <v>126.4</v>
      </c>
    </row>
    <row r="93" customFormat="false" ht="15" hidden="false" customHeight="false" outlineLevel="0" collapsed="false">
      <c r="A93" s="62" t="s">
        <v>126</v>
      </c>
      <c r="B93" s="82" t="s">
        <v>167</v>
      </c>
      <c r="C93" s="84" t="s">
        <v>77</v>
      </c>
      <c r="D93" s="84" t="s">
        <v>52</v>
      </c>
      <c r="E93" s="84" t="s">
        <v>125</v>
      </c>
      <c r="F93" s="84" t="s">
        <v>127</v>
      </c>
      <c r="G93" s="80" t="n">
        <v>126.4</v>
      </c>
      <c r="H93" s="85" t="n">
        <v>126.4</v>
      </c>
      <c r="I93" s="85" t="n">
        <v>126.4</v>
      </c>
    </row>
    <row r="94" customFormat="false" ht="26.25" hidden="false" customHeight="false" outlineLevel="0" collapsed="false">
      <c r="A94" s="77" t="s">
        <v>172</v>
      </c>
      <c r="B94" s="82" t="s">
        <v>167</v>
      </c>
      <c r="C94" s="79" t="s">
        <v>80</v>
      </c>
      <c r="D94" s="79" t="s">
        <v>50</v>
      </c>
      <c r="E94" s="79" t="s">
        <v>87</v>
      </c>
      <c r="F94" s="79" t="s">
        <v>88</v>
      </c>
      <c r="H94" s="83" t="n">
        <f aca="false">H95</f>
        <v>23.3</v>
      </c>
      <c r="I94" s="83" t="n">
        <f aca="false">I95</f>
        <v>23.3</v>
      </c>
    </row>
    <row r="95" customFormat="false" ht="15" hidden="false" customHeight="false" outlineLevel="0" collapsed="false">
      <c r="A95" s="77" t="s">
        <v>81</v>
      </c>
      <c r="B95" s="82" t="s">
        <v>167</v>
      </c>
      <c r="C95" s="79" t="s">
        <v>80</v>
      </c>
      <c r="D95" s="79" t="s">
        <v>63</v>
      </c>
      <c r="E95" s="79" t="s">
        <v>87</v>
      </c>
      <c r="F95" s="79" t="s">
        <v>88</v>
      </c>
      <c r="H95" s="83" t="n">
        <f aca="false">H96+H101</f>
        <v>23.3</v>
      </c>
      <c r="I95" s="83" t="n">
        <f aca="false">I96+I101</f>
        <v>23.3</v>
      </c>
    </row>
    <row r="96" customFormat="false" ht="26.25" hidden="false" customHeight="false" outlineLevel="0" collapsed="false">
      <c r="A96" s="62" t="s">
        <v>89</v>
      </c>
      <c r="B96" s="82" t="s">
        <v>167</v>
      </c>
      <c r="C96" s="84" t="s">
        <v>80</v>
      </c>
      <c r="D96" s="84" t="s">
        <v>63</v>
      </c>
      <c r="E96" s="84" t="s">
        <v>90</v>
      </c>
      <c r="F96" s="84" t="s">
        <v>88</v>
      </c>
      <c r="H96" s="85" t="n">
        <f aca="false">H97</f>
        <v>18.8</v>
      </c>
      <c r="I96" s="85" t="n">
        <f aca="false">I97</f>
        <v>18.8</v>
      </c>
    </row>
    <row r="97" customFormat="false" ht="15" hidden="false" customHeight="false" outlineLevel="0" collapsed="false">
      <c r="A97" s="62" t="s">
        <v>114</v>
      </c>
      <c r="B97" s="82" t="s">
        <v>167</v>
      </c>
      <c r="C97" s="84" t="s">
        <v>80</v>
      </c>
      <c r="D97" s="84" t="s">
        <v>63</v>
      </c>
      <c r="E97" s="84" t="s">
        <v>115</v>
      </c>
      <c r="F97" s="84" t="s">
        <v>88</v>
      </c>
      <c r="H97" s="85" t="n">
        <f aca="false">H98</f>
        <v>18.8</v>
      </c>
      <c r="I97" s="85" t="n">
        <f aca="false">I98</f>
        <v>18.8</v>
      </c>
    </row>
    <row r="98" customFormat="false" ht="15" hidden="false" customHeight="false" outlineLevel="0" collapsed="false">
      <c r="A98" s="62" t="s">
        <v>118</v>
      </c>
      <c r="B98" s="82" t="s">
        <v>167</v>
      </c>
      <c r="C98" s="84" t="s">
        <v>80</v>
      </c>
      <c r="D98" s="84" t="s">
        <v>63</v>
      </c>
      <c r="E98" s="84" t="s">
        <v>119</v>
      </c>
      <c r="F98" s="84" t="s">
        <v>88</v>
      </c>
      <c r="H98" s="85" t="n">
        <f aca="false">H99</f>
        <v>18.8</v>
      </c>
      <c r="I98" s="85" t="n">
        <f aca="false">I99</f>
        <v>18.8</v>
      </c>
    </row>
    <row r="99" customFormat="false" ht="15" hidden="false" customHeight="false" outlineLevel="0" collapsed="false">
      <c r="A99" s="62" t="s">
        <v>120</v>
      </c>
      <c r="B99" s="82" t="s">
        <v>167</v>
      </c>
      <c r="C99" s="84" t="s">
        <v>80</v>
      </c>
      <c r="D99" s="84" t="s">
        <v>63</v>
      </c>
      <c r="E99" s="84" t="s">
        <v>121</v>
      </c>
      <c r="F99" s="84" t="s">
        <v>88</v>
      </c>
      <c r="H99" s="85" t="n">
        <f aca="false">H100</f>
        <v>18.8</v>
      </c>
      <c r="I99" s="85" t="n">
        <f aca="false">I100</f>
        <v>18.8</v>
      </c>
    </row>
    <row r="100" customFormat="false" ht="15" hidden="false" customHeight="false" outlineLevel="0" collapsed="false">
      <c r="A100" s="62" t="s">
        <v>122</v>
      </c>
      <c r="B100" s="82" t="s">
        <v>167</v>
      </c>
      <c r="C100" s="84" t="s">
        <v>80</v>
      </c>
      <c r="D100" s="84" t="s">
        <v>63</v>
      </c>
      <c r="E100" s="84" t="s">
        <v>121</v>
      </c>
      <c r="F100" s="84" t="s">
        <v>123</v>
      </c>
      <c r="H100" s="85" t="n">
        <v>18.8</v>
      </c>
      <c r="I100" s="85" t="n">
        <v>18.8</v>
      </c>
    </row>
    <row r="101" customFormat="false" ht="26.25" hidden="false" customHeight="false" outlineLevel="0" collapsed="false">
      <c r="A101" s="62" t="s">
        <v>136</v>
      </c>
      <c r="B101" s="82" t="s">
        <v>167</v>
      </c>
      <c r="C101" s="84" t="s">
        <v>80</v>
      </c>
      <c r="D101" s="84" t="s">
        <v>63</v>
      </c>
      <c r="E101" s="84" t="s">
        <v>137</v>
      </c>
      <c r="F101" s="84" t="s">
        <v>88</v>
      </c>
      <c r="H101" s="85" t="n">
        <f aca="false">H102</f>
        <v>4.5</v>
      </c>
      <c r="I101" s="85" t="n">
        <f aca="false">I102</f>
        <v>4.5</v>
      </c>
    </row>
    <row r="102" customFormat="false" ht="15" hidden="false" customHeight="false" outlineLevel="0" collapsed="false">
      <c r="A102" s="62" t="s">
        <v>114</v>
      </c>
      <c r="B102" s="82" t="s">
        <v>167</v>
      </c>
      <c r="C102" s="84" t="s">
        <v>80</v>
      </c>
      <c r="D102" s="84" t="s">
        <v>63</v>
      </c>
      <c r="E102" s="84" t="s">
        <v>145</v>
      </c>
      <c r="F102" s="84" t="s">
        <v>88</v>
      </c>
      <c r="H102" s="85" t="n">
        <f aca="false">H103</f>
        <v>4.5</v>
      </c>
      <c r="I102" s="85" t="n">
        <f aca="false">I103</f>
        <v>4.5</v>
      </c>
    </row>
    <row r="103" customFormat="false" ht="26.25" hidden="false" customHeight="false" outlineLevel="0" collapsed="false">
      <c r="A103" s="62" t="s">
        <v>146</v>
      </c>
      <c r="B103" s="82" t="s">
        <v>167</v>
      </c>
      <c r="C103" s="84" t="s">
        <v>80</v>
      </c>
      <c r="D103" s="84" t="s">
        <v>63</v>
      </c>
      <c r="E103" s="84" t="s">
        <v>147</v>
      </c>
      <c r="F103" s="84" t="s">
        <v>88</v>
      </c>
      <c r="H103" s="85" t="n">
        <f aca="false">H104</f>
        <v>4.5</v>
      </c>
      <c r="I103" s="85" t="n">
        <f aca="false">I104</f>
        <v>4.5</v>
      </c>
    </row>
    <row r="104" customFormat="false" ht="26.45" hidden="false" customHeight="true" outlineLevel="0" collapsed="false">
      <c r="A104" s="62" t="s">
        <v>173</v>
      </c>
      <c r="B104" s="82" t="s">
        <v>167</v>
      </c>
      <c r="C104" s="84" t="s">
        <v>80</v>
      </c>
      <c r="D104" s="84" t="s">
        <v>63</v>
      </c>
      <c r="E104" s="84" t="s">
        <v>174</v>
      </c>
      <c r="F104" s="84" t="s">
        <v>88</v>
      </c>
      <c r="H104" s="85" t="n">
        <f aca="false">H105</f>
        <v>4.5</v>
      </c>
      <c r="I104" s="85" t="n">
        <f aca="false">I105</f>
        <v>4.5</v>
      </c>
    </row>
    <row r="105" customFormat="false" ht="15" hidden="false" customHeight="false" outlineLevel="0" collapsed="false">
      <c r="A105" s="62" t="s">
        <v>122</v>
      </c>
      <c r="B105" s="82" t="s">
        <v>167</v>
      </c>
      <c r="C105" s="84" t="s">
        <v>80</v>
      </c>
      <c r="D105" s="84" t="s">
        <v>63</v>
      </c>
      <c r="E105" s="84" t="s">
        <v>174</v>
      </c>
      <c r="F105" s="84" t="s">
        <v>123</v>
      </c>
      <c r="H105" s="85" t="n">
        <v>4.5</v>
      </c>
      <c r="I105" s="85" t="n">
        <v>4.5</v>
      </c>
    </row>
  </sheetData>
  <autoFilter ref="A8:I81"/>
  <mergeCells count="4">
    <mergeCell ref="C2:I2"/>
    <mergeCell ref="C3:F3"/>
    <mergeCell ref="A4:E4"/>
    <mergeCell ref="A5:E5"/>
  </mergeCells>
  <printOptions headings="false" gridLines="false" gridLinesSet="true" horizontalCentered="false" verticalCentered="false"/>
  <pageMargins left="0.905555555555556" right="0.315277777777778" top="0.551388888888889" bottom="0.354166666666667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42.99"/>
    <col collapsed="false" customWidth="true" hidden="false" outlineLevel="0" max="2" min="2" style="23" width="28.56"/>
    <col collapsed="false" customWidth="true" hidden="false" outlineLevel="0" max="4" min="3" style="24" width="11.99"/>
    <col collapsed="false" customWidth="false" hidden="false" outlineLevel="0" max="5" min="5" style="23" width="9.14"/>
    <col collapsed="false" customWidth="true" hidden="false" outlineLevel="0" max="6" min="6" style="23" width="9.99"/>
    <col collapsed="false" customWidth="false" hidden="false" outlineLevel="0" max="257" min="7" style="23" width="9.14"/>
  </cols>
  <sheetData>
    <row r="1" customFormat="false" ht="15" hidden="false" customHeight="true" outlineLevel="0" collapsed="false">
      <c r="A1" s="87"/>
      <c r="B1" s="88" t="s">
        <v>175</v>
      </c>
      <c r="C1" s="88"/>
      <c r="D1" s="88"/>
    </row>
    <row r="2" customFormat="false" ht="64.5" hidden="false" customHeight="true" outlineLevel="0" collapsed="false">
      <c r="A2" s="87"/>
      <c r="B2" s="52" t="s">
        <v>1</v>
      </c>
      <c r="C2" s="52"/>
      <c r="D2" s="52"/>
    </row>
    <row r="3" customFormat="false" ht="19.5" hidden="false" customHeight="true" outlineLevel="0" collapsed="false">
      <c r="A3" s="87"/>
      <c r="B3" s="52" t="s">
        <v>2</v>
      </c>
      <c r="C3" s="52"/>
      <c r="D3" s="52"/>
    </row>
    <row r="4" customFormat="false" ht="15" hidden="false" customHeight="false" outlineLevel="0" collapsed="false">
      <c r="A4" s="87"/>
      <c r="B4" s="87"/>
      <c r="C4" s="89"/>
      <c r="D4" s="89"/>
    </row>
    <row r="5" customFormat="false" ht="27.75" hidden="false" customHeight="true" outlineLevel="0" collapsed="false">
      <c r="A5" s="90" t="s">
        <v>176</v>
      </c>
      <c r="B5" s="90"/>
      <c r="C5" s="90"/>
      <c r="D5" s="90"/>
    </row>
    <row r="7" customFormat="false" ht="30" hidden="false" customHeight="false" outlineLevel="0" collapsed="false">
      <c r="A7" s="91" t="s">
        <v>177</v>
      </c>
      <c r="B7" s="91" t="s">
        <v>178</v>
      </c>
      <c r="C7" s="37" t="s">
        <v>7</v>
      </c>
      <c r="D7" s="37" t="s">
        <v>8</v>
      </c>
    </row>
    <row r="8" customFormat="false" ht="25.5" hidden="false" customHeight="false" outlineLevel="0" collapsed="false">
      <c r="A8" s="92" t="s">
        <v>179</v>
      </c>
      <c r="B8" s="91" t="s">
        <v>180</v>
      </c>
      <c r="C8" s="93" t="n">
        <f aca="false">C9</f>
        <v>0</v>
      </c>
      <c r="D8" s="93" t="n">
        <f aca="false">D9</f>
        <v>0</v>
      </c>
      <c r="F8" s="24"/>
    </row>
    <row r="9" customFormat="false" ht="25.5" hidden="false" customHeight="false" outlineLevel="0" collapsed="false">
      <c r="A9" s="92" t="s">
        <v>181</v>
      </c>
      <c r="B9" s="91" t="s">
        <v>182</v>
      </c>
      <c r="C9" s="93" t="n">
        <f aca="false">C10+C14</f>
        <v>0</v>
      </c>
      <c r="D9" s="93" t="n">
        <f aca="false">D10+D14</f>
        <v>0</v>
      </c>
    </row>
    <row r="10" customFormat="false" ht="15" hidden="false" customHeight="false" outlineLevel="0" collapsed="false">
      <c r="A10" s="94" t="s">
        <v>183</v>
      </c>
      <c r="B10" s="91" t="s">
        <v>184</v>
      </c>
      <c r="C10" s="93" t="n">
        <f aca="false">C11</f>
        <v>-6067.01</v>
      </c>
      <c r="D10" s="93" t="n">
        <f aca="false">D11</f>
        <v>-6215.19</v>
      </c>
    </row>
    <row r="11" customFormat="false" ht="15" hidden="false" customHeight="false" outlineLevel="0" collapsed="false">
      <c r="A11" s="94" t="s">
        <v>185</v>
      </c>
      <c r="B11" s="91" t="s">
        <v>186</v>
      </c>
      <c r="C11" s="95" t="n">
        <f aca="false">C12</f>
        <v>-6067.01</v>
      </c>
      <c r="D11" s="95" t="n">
        <f aca="false">D12</f>
        <v>-6215.19</v>
      </c>
    </row>
    <row r="12" customFormat="false" ht="25.5" hidden="false" customHeight="false" outlineLevel="0" collapsed="false">
      <c r="A12" s="94" t="s">
        <v>187</v>
      </c>
      <c r="B12" s="91" t="s">
        <v>188</v>
      </c>
      <c r="C12" s="95" t="n">
        <f aca="false">C13</f>
        <v>-6067.01</v>
      </c>
      <c r="D12" s="95" t="n">
        <f aca="false">D13</f>
        <v>-6215.19</v>
      </c>
    </row>
    <row r="13" customFormat="false" ht="25.5" hidden="false" customHeight="false" outlineLevel="0" collapsed="false">
      <c r="A13" s="96" t="s">
        <v>187</v>
      </c>
      <c r="B13" s="91" t="s">
        <v>189</v>
      </c>
      <c r="C13" s="97" t="n">
        <f aca="false">-'Приложение 8'!D24</f>
        <v>-6067.01</v>
      </c>
      <c r="D13" s="97" t="n">
        <f aca="false">-'Приложение 8'!E24</f>
        <v>-6215.19</v>
      </c>
      <c r="E13" s="98"/>
    </row>
    <row r="14" customFormat="false" ht="15" hidden="false" customHeight="false" outlineLevel="0" collapsed="false">
      <c r="A14" s="94" t="s">
        <v>190</v>
      </c>
      <c r="B14" s="91" t="s">
        <v>191</v>
      </c>
      <c r="C14" s="95" t="n">
        <f aca="false">C15</f>
        <v>6067.01</v>
      </c>
      <c r="D14" s="95" t="n">
        <f aca="false">D15</f>
        <v>6215.19</v>
      </c>
    </row>
    <row r="15" customFormat="false" ht="15" hidden="false" customHeight="false" outlineLevel="0" collapsed="false">
      <c r="A15" s="94" t="s">
        <v>192</v>
      </c>
      <c r="B15" s="91" t="s">
        <v>193</v>
      </c>
      <c r="C15" s="95" t="n">
        <f aca="false">C16</f>
        <v>6067.01</v>
      </c>
      <c r="D15" s="95" t="n">
        <f aca="false">D16</f>
        <v>6215.19</v>
      </c>
    </row>
    <row r="16" customFormat="false" ht="25.5" hidden="false" customHeight="false" outlineLevel="0" collapsed="false">
      <c r="A16" s="94" t="s">
        <v>194</v>
      </c>
      <c r="B16" s="91" t="s">
        <v>193</v>
      </c>
      <c r="C16" s="95" t="n">
        <f aca="false">C17</f>
        <v>6067.01</v>
      </c>
      <c r="D16" s="95" t="n">
        <f aca="false">D17</f>
        <v>6215.19</v>
      </c>
    </row>
    <row r="17" customFormat="false" ht="25.5" hidden="false" customHeight="false" outlineLevel="0" collapsed="false">
      <c r="A17" s="96" t="s">
        <v>194</v>
      </c>
      <c r="B17" s="91" t="s">
        <v>195</v>
      </c>
      <c r="C17" s="97" t="n">
        <v>6067.01</v>
      </c>
      <c r="D17" s="97" t="n">
        <v>6215.19</v>
      </c>
    </row>
  </sheetData>
  <mergeCells count="4">
    <mergeCell ref="B1:D1"/>
    <mergeCell ref="B2:D2"/>
    <mergeCell ref="B3:D3"/>
    <mergeCell ref="A5: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veliadm</cp:lastModifiedBy>
  <cp:lastPrinted>2025-01-20T11:36:13Z</cp:lastPrinted>
  <dcterms:modified xsi:type="dcterms:W3CDTF">2025-01-20T11:36:57Z</dcterms:modified>
  <cp:revision>0</cp:revision>
  <dc:subject/>
  <dc:title/>
</cp:coreProperties>
</file>